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4653"/>
        <c:axId val="86703393"/>
      </c:lineChart>
      <c:catAx>
        <c:axId val="17814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93"/>
        <c:crossesAt val="0"/>
        <c:auto val="1"/>
        <c:lblAlgn val="ctr"/>
        <c:lblOffset val="100"/>
        <c:noMultiLvlLbl val="0"/>
      </c:catAx>
      <c:valAx>
        <c:axId val="867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4837"/>
        <c:axId val="3111611"/>
      </c:lineChart>
      <c:catAx>
        <c:axId val="11054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11"/>
        <c:crossesAt val="0"/>
        <c:auto val="1"/>
        <c:lblAlgn val="ctr"/>
        <c:lblOffset val="100"/>
        <c:noMultiLvlLbl val="0"/>
      </c:catAx>
      <c:valAx>
        <c:axId val="31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55277"/>
        <c:axId val="50758032"/>
      </c:lineChart>
      <c:catAx>
        <c:axId val="52255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032"/>
        <c:crossesAt val="0"/>
        <c:auto val="1"/>
        <c:lblAlgn val="ctr"/>
        <c:lblOffset val="100"/>
        <c:noMultiLvlLbl val="0"/>
      </c:catAx>
      <c:valAx>
        <c:axId val="50758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83458"/>
        <c:axId val="42071595"/>
      </c:scatterChart>
      <c:valAx>
        <c:axId val="23483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595"/>
        <c:crossesAt val="0"/>
        <c:crossBetween val="midCat"/>
      </c:valAx>
      <c:valAx>
        <c:axId val="42071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69070"/>
        <c:axId val="85144751"/>
      </c:scatterChart>
      <c:valAx>
        <c:axId val="76669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751"/>
        <c:crossesAt val="0"/>
        <c:crossBetween val="midCat"/>
      </c:valAx>
      <c:valAx>
        <c:axId val="851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0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