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4080"/>
        <c:axId val="52461033"/>
      </c:lineChart>
      <c:catAx>
        <c:axId val="7814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033"/>
        <c:crossesAt val="0"/>
        <c:auto val="1"/>
        <c:lblAlgn val="ctr"/>
        <c:lblOffset val="100"/>
        <c:noMultiLvlLbl val="0"/>
      </c:catAx>
      <c:valAx>
        <c:axId val="524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9859"/>
        <c:axId val="88929508"/>
      </c:lineChart>
      <c:catAx>
        <c:axId val="3001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508"/>
        <c:crossesAt val="0"/>
        <c:auto val="1"/>
        <c:lblAlgn val="ctr"/>
        <c:lblOffset val="100"/>
        <c:noMultiLvlLbl val="0"/>
      </c:catAx>
      <c:valAx>
        <c:axId val="889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36302"/>
        <c:axId val="22148781"/>
      </c:lineChart>
      <c:catAx>
        <c:axId val="1463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781"/>
        <c:crossesAt val="0"/>
        <c:auto val="1"/>
        <c:lblAlgn val="ctr"/>
        <c:lblOffset val="100"/>
        <c:noMultiLvlLbl val="0"/>
      </c:catAx>
      <c:valAx>
        <c:axId val="22148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472205"/>
        <c:axId val="85600"/>
      </c:scatterChart>
      <c:valAx>
        <c:axId val="77472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"/>
        <c:crossesAt val="0"/>
        <c:crossBetween val="midCat"/>
      </c:valAx>
      <c:valAx>
        <c:axId val="85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2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65634"/>
        <c:axId val="31254462"/>
      </c:scatterChart>
      <c:valAx>
        <c:axId val="3976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62"/>
        <c:crossesAt val="0"/>
        <c:crossBetween val="midCat"/>
      </c:valAx>
      <c:valAx>
        <c:axId val="312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6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