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7499"/>
        <c:axId val="83698208"/>
      </c:lineChart>
      <c:catAx>
        <c:axId val="58277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208"/>
        <c:crossesAt val="0"/>
        <c:auto val="1"/>
        <c:lblAlgn val="ctr"/>
        <c:lblOffset val="100"/>
        <c:noMultiLvlLbl val="0"/>
      </c:catAx>
      <c:valAx>
        <c:axId val="836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4317"/>
        <c:axId val="10620954"/>
      </c:lineChart>
      <c:catAx>
        <c:axId val="6502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954"/>
        <c:crossesAt val="0"/>
        <c:auto val="1"/>
        <c:lblAlgn val="ctr"/>
        <c:lblOffset val="100"/>
        <c:noMultiLvlLbl val="0"/>
      </c:catAx>
      <c:valAx>
        <c:axId val="106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51528"/>
        <c:axId val="68982136"/>
      </c:lineChart>
      <c:catAx>
        <c:axId val="5085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136"/>
        <c:crossesAt val="0"/>
        <c:auto val="1"/>
        <c:lblAlgn val="ctr"/>
        <c:lblOffset val="100"/>
        <c:noMultiLvlLbl val="0"/>
      </c:catAx>
      <c:valAx>
        <c:axId val="68982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108663"/>
        <c:axId val="11078237"/>
      </c:scatterChart>
      <c:valAx>
        <c:axId val="6610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237"/>
        <c:crossesAt val="0"/>
        <c:crossBetween val="midCat"/>
      </c:valAx>
      <c:valAx>
        <c:axId val="11078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687419"/>
        <c:axId val="2464129"/>
      </c:scatterChart>
      <c:valAx>
        <c:axId val="80687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29"/>
        <c:crossesAt val="0"/>
        <c:crossBetween val="midCat"/>
      </c:valAx>
      <c:valAx>
        <c:axId val="24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