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113"/>
        <c:axId val="12510665"/>
      </c:lineChart>
      <c:catAx>
        <c:axId val="5939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665"/>
        <c:crossesAt val="0"/>
        <c:auto val="1"/>
        <c:lblAlgn val="ctr"/>
        <c:lblOffset val="100"/>
        <c:noMultiLvlLbl val="0"/>
      </c:catAx>
      <c:valAx>
        <c:axId val="125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6301"/>
        <c:axId val="43619723"/>
      </c:lineChart>
      <c:catAx>
        <c:axId val="22256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723"/>
        <c:crossesAt val="0"/>
        <c:auto val="1"/>
        <c:lblAlgn val="ctr"/>
        <c:lblOffset val="100"/>
        <c:noMultiLvlLbl val="0"/>
      </c:catAx>
      <c:valAx>
        <c:axId val="436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63467"/>
        <c:axId val="87855143"/>
      </c:lineChart>
      <c:catAx>
        <c:axId val="86863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143"/>
        <c:crossesAt val="0"/>
        <c:auto val="1"/>
        <c:lblAlgn val="ctr"/>
        <c:lblOffset val="100"/>
        <c:noMultiLvlLbl val="0"/>
      </c:catAx>
      <c:valAx>
        <c:axId val="878551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921785"/>
        <c:axId val="42499535"/>
      </c:scatterChart>
      <c:valAx>
        <c:axId val="51921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535"/>
        <c:crossesAt val="0"/>
        <c:crossBetween val="midCat"/>
      </c:valAx>
      <c:valAx>
        <c:axId val="42499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7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064458"/>
        <c:axId val="95445330"/>
      </c:scatterChart>
      <c:valAx>
        <c:axId val="37064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330"/>
        <c:crossesAt val="0"/>
        <c:crossBetween val="midCat"/>
      </c:valAx>
      <c:valAx>
        <c:axId val="954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4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