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08049"/>
        <c:axId val="37853906"/>
      </c:lineChart>
      <c:catAx>
        <c:axId val="91508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906"/>
        <c:crossesAt val="0"/>
        <c:auto val="1"/>
        <c:lblAlgn val="ctr"/>
        <c:lblOffset val="100"/>
        <c:noMultiLvlLbl val="0"/>
      </c:catAx>
      <c:valAx>
        <c:axId val="3785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85135"/>
        <c:axId val="3533498"/>
      </c:lineChart>
      <c:catAx>
        <c:axId val="87885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98"/>
        <c:crossesAt val="0"/>
        <c:auto val="1"/>
        <c:lblAlgn val="ctr"/>
        <c:lblOffset val="100"/>
        <c:noMultiLvlLbl val="0"/>
      </c:catAx>
      <c:valAx>
        <c:axId val="353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1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937888"/>
        <c:axId val="40933454"/>
      </c:lineChart>
      <c:catAx>
        <c:axId val="74937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454"/>
        <c:crossesAt val="0"/>
        <c:auto val="1"/>
        <c:lblAlgn val="ctr"/>
        <c:lblOffset val="100"/>
        <c:noMultiLvlLbl val="0"/>
      </c:catAx>
      <c:valAx>
        <c:axId val="409334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8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576319"/>
        <c:axId val="7607833"/>
      </c:scatterChart>
      <c:valAx>
        <c:axId val="42576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33"/>
        <c:crossesAt val="0"/>
        <c:crossBetween val="midCat"/>
      </c:valAx>
      <c:valAx>
        <c:axId val="76078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3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493062"/>
        <c:axId val="1268768"/>
      </c:scatterChart>
      <c:valAx>
        <c:axId val="75493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68"/>
        <c:crossesAt val="0"/>
        <c:crossBetween val="midCat"/>
      </c:valAx>
      <c:valAx>
        <c:axId val="126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0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