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538542"/>
        <c:axId val="60075441"/>
      </c:barChart>
      <c:catAx>
        <c:axId val="625385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075441"/>
        <c:crossesAt val="0"/>
        <c:auto val="1"/>
        <c:lblAlgn val="ctr"/>
        <c:lblOffset val="100"/>
        <c:noMultiLvlLbl val="0"/>
      </c:catAx>
      <c:valAx>
        <c:axId val="600754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5385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984418"/>
        <c:axId val="47113343"/>
      </c:barChart>
      <c:catAx>
        <c:axId val="439844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113343"/>
        <c:crossesAt val="0"/>
        <c:auto val="1"/>
        <c:lblAlgn val="ctr"/>
        <c:lblOffset val="100"/>
        <c:noMultiLvlLbl val="0"/>
      </c:catAx>
      <c:valAx>
        <c:axId val="471133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9844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