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369"/>
        <c:axId val="43813275"/>
      </c:scatterChart>
      <c:valAx>
        <c:axId val="8703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75"/>
        <c:crossesAt val="0"/>
        <c:crossBetween val="midCat"/>
      </c:valAx>
      <c:valAx>
        <c:axId val="4381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2950"/>
        <c:axId val="93880027"/>
      </c:scatterChart>
      <c:valAx>
        <c:axId val="956829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27"/>
        <c:crossesAt val="0"/>
        <c:crossBetween val="midCat"/>
      </c:valAx>
      <c:valAx>
        <c:axId val="9388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44935"/>
        <c:axId val="35771482"/>
      </c:scatterChart>
      <c:valAx>
        <c:axId val="914449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82"/>
        <c:crossesAt val="0"/>
        <c:crossBetween val="midCat"/>
      </c:valAx>
      <c:valAx>
        <c:axId val="35771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40640"/>
        <c:axId val="77470431"/>
      </c:scatterChart>
      <c:valAx>
        <c:axId val="78040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31"/>
        <c:crossesAt val="0"/>
        <c:crossBetween val="midCat"/>
      </c:valAx>
      <c:valAx>
        <c:axId val="7747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2681"/>
        <c:axId val="4747889"/>
      </c:scatterChart>
      <c:valAx>
        <c:axId val="89982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9"/>
        <c:crossesAt val="0"/>
        <c:crossBetween val="midCat"/>
      </c:valAx>
      <c:valAx>
        <c:axId val="474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1183"/>
        <c:axId val="32009997"/>
      </c:scatterChart>
      <c:valAx>
        <c:axId val="56451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97"/>
        <c:crossesAt val="0"/>
        <c:crossBetween val="midCat"/>
      </c:valAx>
      <c:valAx>
        <c:axId val="32009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52401"/>
        <c:axId val="19989639"/>
      </c:scatterChart>
      <c:valAx>
        <c:axId val="53252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639"/>
        <c:crossesAt val="0"/>
        <c:crossBetween val="midCat"/>
      </c:valAx>
      <c:valAx>
        <c:axId val="19989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8854"/>
        <c:axId val="13006432"/>
      </c:scatterChart>
      <c:valAx>
        <c:axId val="578788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432"/>
        <c:crossesAt val="0"/>
        <c:crossBetween val="midCat"/>
      </c:valAx>
      <c:valAx>
        <c:axId val="1300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8130"/>
        <c:axId val="39165730"/>
      </c:scatterChart>
      <c:valAx>
        <c:axId val="766481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730"/>
        <c:crossesAt val="0"/>
        <c:crossBetween val="midCat"/>
      </c:valAx>
      <c:valAx>
        <c:axId val="3916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23745"/>
        <c:axId val="60332624"/>
      </c:scatterChart>
      <c:valAx>
        <c:axId val="69723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24"/>
        <c:crossesAt val="0"/>
        <c:crossBetween val="midCat"/>
      </c:valAx>
      <c:valAx>
        <c:axId val="6033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5027"/>
        <c:axId val="13566888"/>
      </c:scatterChart>
      <c:valAx>
        <c:axId val="52485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888"/>
        <c:crossesAt val="0"/>
        <c:crossBetween val="midCat"/>
      </c:valAx>
      <c:valAx>
        <c:axId val="1356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57219"/>
        <c:axId val="91598207"/>
      </c:scatterChart>
      <c:valAx>
        <c:axId val="601572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207"/>
        <c:crossesAt val="0"/>
        <c:crossBetween val="midCat"/>
      </c:valAx>
      <c:valAx>
        <c:axId val="9159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