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681944"/>
        <c:axId val="90917253"/>
      </c:scatterChart>
      <c:valAx>
        <c:axId val="336819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253"/>
        <c:crossesAt val="0"/>
        <c:crossBetween val="midCat"/>
      </c:valAx>
      <c:valAx>
        <c:axId val="90917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8723"/>
        <c:axId val="21306280"/>
      </c:scatterChart>
      <c:valAx>
        <c:axId val="24487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280"/>
        <c:crossesAt val="0"/>
        <c:crossBetween val="midCat"/>
      </c:valAx>
      <c:valAx>
        <c:axId val="21306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46191"/>
        <c:axId val="84982274"/>
      </c:scatterChart>
      <c:valAx>
        <c:axId val="354461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274"/>
        <c:crossesAt val="0"/>
        <c:crossBetween val="midCat"/>
      </c:valAx>
      <c:valAx>
        <c:axId val="84982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06817"/>
        <c:axId val="30864516"/>
      </c:scatterChart>
      <c:valAx>
        <c:axId val="531068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516"/>
        <c:crossesAt val="0"/>
        <c:crossBetween val="midCat"/>
      </c:valAx>
      <c:valAx>
        <c:axId val="30864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91578"/>
        <c:axId val="14589586"/>
      </c:scatterChart>
      <c:valAx>
        <c:axId val="966915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586"/>
        <c:crossesAt val="0"/>
        <c:crossBetween val="midCat"/>
      </c:valAx>
      <c:valAx>
        <c:axId val="14589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35993"/>
        <c:axId val="16933724"/>
      </c:scatterChart>
      <c:valAx>
        <c:axId val="230359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3724"/>
        <c:crossesAt val="0"/>
        <c:crossBetween val="midCat"/>
      </c:valAx>
      <c:valAx>
        <c:axId val="16933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56557"/>
        <c:axId val="70754752"/>
      </c:scatterChart>
      <c:valAx>
        <c:axId val="458565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752"/>
        <c:crossesAt val="0"/>
        <c:crossBetween val="midCat"/>
      </c:valAx>
      <c:valAx>
        <c:axId val="70754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47593"/>
        <c:axId val="94235902"/>
      </c:scatterChart>
      <c:valAx>
        <c:axId val="729475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902"/>
        <c:crossesAt val="0"/>
        <c:crossBetween val="midCat"/>
      </c:valAx>
      <c:valAx>
        <c:axId val="94235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5115"/>
        <c:axId val="89681786"/>
      </c:scatterChart>
      <c:valAx>
        <c:axId val="28251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786"/>
        <c:crossesAt val="0"/>
        <c:crossBetween val="midCat"/>
      </c:valAx>
      <c:valAx>
        <c:axId val="89681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06357"/>
        <c:axId val="8927900"/>
      </c:scatterChart>
      <c:valAx>
        <c:axId val="599063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00"/>
        <c:crossesAt val="0"/>
        <c:crossBetween val="midCat"/>
      </c:valAx>
      <c:valAx>
        <c:axId val="8927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74779"/>
        <c:axId val="91772680"/>
      </c:scatterChart>
      <c:valAx>
        <c:axId val="457747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680"/>
        <c:crossesAt val="0"/>
        <c:crossBetween val="midCat"/>
      </c:valAx>
      <c:valAx>
        <c:axId val="91772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379370"/>
        <c:axId val="33572119"/>
      </c:scatterChart>
      <c:valAx>
        <c:axId val="933793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119"/>
        <c:crossesAt val="0"/>
        <c:crossBetween val="midCat"/>
      </c:valAx>
      <c:valAx>
        <c:axId val="33572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