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814160"/>
        <c:axId val="81983407"/>
      </c:scatterChart>
      <c:valAx>
        <c:axId val="438141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407"/>
        <c:crossesAt val="0"/>
        <c:crossBetween val="midCat"/>
      </c:valAx>
      <c:valAx>
        <c:axId val="81983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4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7182"/>
        <c:axId val="57398589"/>
      </c:scatterChart>
      <c:valAx>
        <c:axId val="43771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589"/>
        <c:crossesAt val="0"/>
        <c:crossBetween val="midCat"/>
      </c:valAx>
      <c:valAx>
        <c:axId val="57398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61533"/>
        <c:axId val="25799812"/>
      </c:scatterChart>
      <c:valAx>
        <c:axId val="463615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812"/>
        <c:crossesAt val="0"/>
        <c:crossBetween val="midCat"/>
      </c:valAx>
      <c:valAx>
        <c:axId val="25799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27715"/>
        <c:axId val="94088347"/>
      </c:scatterChart>
      <c:valAx>
        <c:axId val="793277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347"/>
        <c:crossesAt val="0"/>
        <c:crossBetween val="midCat"/>
      </c:valAx>
      <c:valAx>
        <c:axId val="94088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3578"/>
        <c:axId val="62387293"/>
      </c:scatterChart>
      <c:valAx>
        <c:axId val="31935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293"/>
        <c:crossesAt val="0"/>
        <c:crossBetween val="midCat"/>
      </c:valAx>
      <c:valAx>
        <c:axId val="62387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14244"/>
        <c:axId val="87783963"/>
      </c:scatterChart>
      <c:valAx>
        <c:axId val="739142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963"/>
        <c:crossesAt val="0"/>
        <c:crossBetween val="midCat"/>
      </c:valAx>
      <c:valAx>
        <c:axId val="87783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41790"/>
        <c:axId val="4934204"/>
      </c:scatterChart>
      <c:valAx>
        <c:axId val="504417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04"/>
        <c:crossesAt val="0"/>
        <c:crossBetween val="midCat"/>
      </c:valAx>
      <c:valAx>
        <c:axId val="4934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13833"/>
        <c:axId val="2655981"/>
      </c:scatterChart>
      <c:valAx>
        <c:axId val="458138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81"/>
        <c:crossesAt val="0"/>
        <c:crossBetween val="midCat"/>
      </c:valAx>
      <c:valAx>
        <c:axId val="2655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67105"/>
        <c:axId val="94866756"/>
      </c:scatterChart>
      <c:valAx>
        <c:axId val="362671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756"/>
        <c:crossesAt val="0"/>
        <c:crossBetween val="midCat"/>
      </c:valAx>
      <c:valAx>
        <c:axId val="94866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24325"/>
        <c:axId val="73499957"/>
      </c:scatterChart>
      <c:valAx>
        <c:axId val="157243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957"/>
        <c:crossesAt val="0"/>
        <c:crossBetween val="midCat"/>
      </c:valAx>
      <c:valAx>
        <c:axId val="73499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43558"/>
        <c:axId val="92202330"/>
      </c:scatterChart>
      <c:valAx>
        <c:axId val="667435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330"/>
        <c:crossesAt val="0"/>
        <c:crossBetween val="midCat"/>
      </c:valAx>
      <c:valAx>
        <c:axId val="92202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896044"/>
        <c:axId val="2608206"/>
      </c:scatterChart>
      <c:valAx>
        <c:axId val="818960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06"/>
        <c:crossesAt val="0"/>
        <c:crossBetween val="midCat"/>
      </c:valAx>
      <c:valAx>
        <c:axId val="2608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