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70167"/>
        <c:axId val="52765990"/>
      </c:scatterChart>
      <c:valAx>
        <c:axId val="728701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990"/>
        <c:crossesAt val="0"/>
        <c:crossBetween val="midCat"/>
      </c:valAx>
      <c:valAx>
        <c:axId val="5276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1233"/>
        <c:axId val="75949617"/>
      </c:scatterChart>
      <c:valAx>
        <c:axId val="864812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617"/>
        <c:crossesAt val="0"/>
        <c:crossBetween val="midCat"/>
      </c:valAx>
      <c:valAx>
        <c:axId val="7594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67297"/>
        <c:axId val="21801066"/>
      </c:scatterChart>
      <c:valAx>
        <c:axId val="252672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066"/>
        <c:crossesAt val="0"/>
        <c:crossBetween val="midCat"/>
      </c:valAx>
      <c:valAx>
        <c:axId val="2180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77684"/>
        <c:axId val="45819576"/>
      </c:scatterChart>
      <c:valAx>
        <c:axId val="16777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576"/>
        <c:crossesAt val="0"/>
        <c:crossBetween val="midCat"/>
      </c:valAx>
      <c:valAx>
        <c:axId val="4581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36569"/>
        <c:axId val="20809798"/>
      </c:scatterChart>
      <c:valAx>
        <c:axId val="862365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798"/>
        <c:crossesAt val="0"/>
        <c:crossBetween val="midCat"/>
      </c:valAx>
      <c:valAx>
        <c:axId val="2080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87293"/>
        <c:axId val="42191926"/>
      </c:scatterChart>
      <c:valAx>
        <c:axId val="972872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926"/>
        <c:crossesAt val="0"/>
        <c:crossBetween val="midCat"/>
      </c:valAx>
      <c:valAx>
        <c:axId val="4219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1563"/>
        <c:axId val="77990958"/>
      </c:scatterChart>
      <c:valAx>
        <c:axId val="739215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958"/>
        <c:crossesAt val="0"/>
        <c:crossBetween val="midCat"/>
      </c:valAx>
      <c:valAx>
        <c:axId val="77990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4616"/>
        <c:axId val="61389609"/>
      </c:scatterChart>
      <c:valAx>
        <c:axId val="368746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609"/>
        <c:crossesAt val="0"/>
        <c:crossBetween val="midCat"/>
      </c:valAx>
      <c:valAx>
        <c:axId val="61389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15273"/>
        <c:axId val="53837709"/>
      </c:scatterChart>
      <c:valAx>
        <c:axId val="413152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709"/>
        <c:crossesAt val="0"/>
        <c:crossBetween val="midCat"/>
      </c:valAx>
      <c:valAx>
        <c:axId val="5383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3839"/>
        <c:axId val="23874758"/>
      </c:scatterChart>
      <c:valAx>
        <c:axId val="34683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758"/>
        <c:crossesAt val="0"/>
        <c:crossBetween val="midCat"/>
      </c:valAx>
      <c:valAx>
        <c:axId val="23874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6782"/>
        <c:axId val="88565003"/>
      </c:scatterChart>
      <c:valAx>
        <c:axId val="94616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003"/>
        <c:crossesAt val="0"/>
        <c:crossBetween val="midCat"/>
      </c:valAx>
      <c:valAx>
        <c:axId val="88565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99619"/>
        <c:axId val="86299724"/>
      </c:scatterChart>
      <c:valAx>
        <c:axId val="324996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724"/>
        <c:crossesAt val="0"/>
        <c:crossBetween val="midCat"/>
      </c:valAx>
      <c:valAx>
        <c:axId val="86299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