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19817"/>
        <c:axId val="47718699"/>
      </c:scatterChart>
      <c:valAx>
        <c:axId val="19419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99"/>
        <c:crossesAt val="0"/>
        <c:crossBetween val="midCat"/>
      </c:valAx>
      <c:valAx>
        <c:axId val="4771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80928"/>
        <c:axId val="73720451"/>
      </c:scatterChart>
      <c:valAx>
        <c:axId val="144809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451"/>
        <c:crossesAt val="0"/>
        <c:crossBetween val="midCat"/>
      </c:valAx>
      <c:valAx>
        <c:axId val="73720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3721"/>
        <c:axId val="53823831"/>
      </c:scatterChart>
      <c:valAx>
        <c:axId val="770737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831"/>
        <c:crossesAt val="0"/>
        <c:crossBetween val="midCat"/>
      </c:valAx>
      <c:valAx>
        <c:axId val="5382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3604"/>
        <c:axId val="35976643"/>
      </c:scatterChart>
      <c:valAx>
        <c:axId val="92233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643"/>
        <c:crossesAt val="0"/>
        <c:crossBetween val="midCat"/>
      </c:valAx>
      <c:valAx>
        <c:axId val="35976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6443"/>
        <c:axId val="65629022"/>
      </c:scatterChart>
      <c:valAx>
        <c:axId val="82376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022"/>
        <c:crossesAt val="0"/>
        <c:crossBetween val="midCat"/>
      </c:valAx>
      <c:valAx>
        <c:axId val="6562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83496"/>
        <c:axId val="93536303"/>
      </c:scatterChart>
      <c:valAx>
        <c:axId val="28083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303"/>
        <c:crossesAt val="0"/>
        <c:crossBetween val="midCat"/>
      </c:valAx>
      <c:valAx>
        <c:axId val="9353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71298"/>
        <c:axId val="47589604"/>
      </c:scatterChart>
      <c:valAx>
        <c:axId val="56571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04"/>
        <c:crossesAt val="0"/>
        <c:crossBetween val="midCat"/>
      </c:valAx>
      <c:valAx>
        <c:axId val="4758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7799"/>
        <c:axId val="67098723"/>
      </c:scatterChart>
      <c:valAx>
        <c:axId val="860677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723"/>
        <c:crossesAt val="0"/>
        <c:crossBetween val="midCat"/>
      </c:valAx>
      <c:valAx>
        <c:axId val="6709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9538"/>
        <c:axId val="34286288"/>
      </c:scatterChart>
      <c:valAx>
        <c:axId val="945795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288"/>
        <c:crossesAt val="0"/>
        <c:crossBetween val="midCat"/>
      </c:valAx>
      <c:valAx>
        <c:axId val="3428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82338"/>
        <c:axId val="78308182"/>
      </c:scatterChart>
      <c:valAx>
        <c:axId val="69182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182"/>
        <c:crossesAt val="0"/>
        <c:crossBetween val="midCat"/>
      </c:valAx>
      <c:valAx>
        <c:axId val="7830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3567"/>
        <c:axId val="10315162"/>
      </c:scatterChart>
      <c:valAx>
        <c:axId val="918035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162"/>
        <c:crossesAt val="0"/>
        <c:crossBetween val="midCat"/>
      </c:valAx>
      <c:valAx>
        <c:axId val="1031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993105"/>
        <c:axId val="94431351"/>
      </c:scatterChart>
      <c:valAx>
        <c:axId val="90993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351"/>
        <c:crossesAt val="0"/>
        <c:crossBetween val="midCat"/>
      </c:valAx>
      <c:valAx>
        <c:axId val="94431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