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604496"/>
        <c:axId val="37158593"/>
      </c:scatterChart>
      <c:valAx>
        <c:axId val="916044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158593"/>
        <c:crossesAt val="0"/>
        <c:crossBetween val="midCat"/>
      </c:valAx>
      <c:valAx>
        <c:axId val="371585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044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