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5697"/>
        <c:axId val="81303931"/>
      </c:scatterChart>
      <c:valAx>
        <c:axId val="6006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31"/>
        <c:crossesAt val="0"/>
        <c:crossBetween val="midCat"/>
      </c:valAx>
      <c:valAx>
        <c:axId val="8130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48920"/>
        <c:axId val="9996916"/>
      </c:scatterChart>
      <c:valAx>
        <c:axId val="1744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6"/>
        <c:crossesAt val="0"/>
        <c:crossBetween val="midCat"/>
      </c:valAx>
      <c:valAx>
        <c:axId val="999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3773"/>
        <c:axId val="82031321"/>
      </c:scatterChart>
      <c:valAx>
        <c:axId val="3722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21"/>
        <c:crossesAt val="0"/>
        <c:crossBetween val="midCat"/>
      </c:valAx>
      <c:valAx>
        <c:axId val="8203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6812"/>
        <c:axId val="6758233"/>
      </c:scatterChart>
      <c:valAx>
        <c:axId val="2390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3"/>
        <c:crossesAt val="0"/>
        <c:crossBetween val="midCat"/>
      </c:valAx>
      <c:valAx>
        <c:axId val="675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