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80113"/>
        <c:axId val="44693818"/>
      </c:barChart>
      <c:catAx>
        <c:axId val="7778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818"/>
        <c:auto val="1"/>
        <c:lblAlgn val="ctr"/>
        <c:lblOffset val="100"/>
        <c:noMultiLvlLbl val="0"/>
      </c:catAx>
      <c:valAx>
        <c:axId val="4469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32270"/>
        <c:axId val="82912280"/>
      </c:barChart>
      <c:catAx>
        <c:axId val="3943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280"/>
        <c:auto val="1"/>
        <c:lblAlgn val="ctr"/>
        <c:lblOffset val="100"/>
        <c:noMultiLvlLbl val="0"/>
      </c:catAx>
      <c:valAx>
        <c:axId val="8291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69608"/>
        <c:axId val="86424699"/>
      </c:barChart>
      <c:catAx>
        <c:axId val="3656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699"/>
        <c:auto val="1"/>
        <c:lblAlgn val="ctr"/>
        <c:lblOffset val="100"/>
        <c:noMultiLvlLbl val="0"/>
      </c:catAx>
      <c:valAx>
        <c:axId val="8642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88296"/>
        <c:axId val="69800580"/>
      </c:barChart>
      <c:catAx>
        <c:axId val="5068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580"/>
        <c:auto val="1"/>
        <c:lblAlgn val="ctr"/>
        <c:lblOffset val="100"/>
        <c:noMultiLvlLbl val="0"/>
      </c:catAx>
      <c:valAx>
        <c:axId val="6980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34546"/>
        <c:axId val="80218812"/>
      </c:barChart>
      <c:catAx>
        <c:axId val="4903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812"/>
        <c:auto val="1"/>
        <c:lblAlgn val="ctr"/>
        <c:lblOffset val="100"/>
        <c:noMultiLvlLbl val="0"/>
      </c:catAx>
      <c:valAx>
        <c:axId val="8021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60905"/>
        <c:axId val="55759828"/>
      </c:barChart>
      <c:catAx>
        <c:axId val="5226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828"/>
        <c:auto val="1"/>
        <c:lblAlgn val="ctr"/>
        <c:lblOffset val="100"/>
        <c:noMultiLvlLbl val="0"/>
      </c:catAx>
      <c:valAx>
        <c:axId val="5575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96957"/>
        <c:axId val="82526442"/>
      </c:barChart>
      <c:catAx>
        <c:axId val="2929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442"/>
        <c:auto val="1"/>
        <c:lblAlgn val="ctr"/>
        <c:lblOffset val="100"/>
        <c:noMultiLvlLbl val="0"/>
      </c:catAx>
      <c:valAx>
        <c:axId val="8252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47186"/>
        <c:axId val="64804767"/>
      </c:barChart>
      <c:catAx>
        <c:axId val="5204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767"/>
        <c:auto val="1"/>
        <c:lblAlgn val="ctr"/>
        <c:lblOffset val="100"/>
        <c:noMultiLvlLbl val="0"/>
      </c:catAx>
      <c:valAx>
        <c:axId val="6480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3067"/>
        <c:axId val="20723366"/>
      </c:barChart>
      <c:catAx>
        <c:axId val="337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366"/>
        <c:auto val="1"/>
        <c:lblAlgn val="ctr"/>
        <c:lblOffset val="100"/>
        <c:noMultiLvlLbl val="0"/>
      </c:catAx>
      <c:valAx>
        <c:axId val="2072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24381"/>
        <c:axId val="41774443"/>
      </c:barChart>
      <c:catAx>
        <c:axId val="9982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443"/>
        <c:auto val="1"/>
        <c:lblAlgn val="ctr"/>
        <c:lblOffset val="100"/>
        <c:noMultiLvlLbl val="0"/>
      </c:catAx>
      <c:valAx>
        <c:axId val="4177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06949"/>
        <c:axId val="43889409"/>
      </c:barChart>
      <c:catAx>
        <c:axId val="7890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409"/>
        <c:auto val="1"/>
        <c:lblAlgn val="ctr"/>
        <c:lblOffset val="100"/>
        <c:noMultiLvlLbl val="0"/>
      </c:catAx>
      <c:valAx>
        <c:axId val="4388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06217"/>
        <c:axId val="16623706"/>
      </c:barChart>
      <c:catAx>
        <c:axId val="4610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706"/>
        <c:auto val="1"/>
        <c:lblAlgn val="ctr"/>
        <c:lblOffset val="100"/>
        <c:noMultiLvlLbl val="0"/>
      </c:catAx>
      <c:valAx>
        <c:axId val="1662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31740"/>
        <c:axId val="78135578"/>
      </c:barChart>
      <c:catAx>
        <c:axId val="4323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578"/>
        <c:auto val="1"/>
        <c:lblAlgn val="ctr"/>
        <c:lblOffset val="100"/>
        <c:noMultiLvlLbl val="0"/>
      </c:catAx>
      <c:valAx>
        <c:axId val="7813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76651"/>
        <c:axId val="39065535"/>
      </c:barChart>
      <c:catAx>
        <c:axId val="3277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535"/>
        <c:auto val="1"/>
        <c:lblAlgn val="ctr"/>
        <c:lblOffset val="100"/>
        <c:noMultiLvlLbl val="0"/>
      </c:catAx>
      <c:valAx>
        <c:axId val="3906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42316"/>
        <c:axId val="69494649"/>
      </c:barChart>
      <c:catAx>
        <c:axId val="4664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649"/>
        <c:auto val="1"/>
        <c:lblAlgn val="ctr"/>
        <c:lblOffset val="100"/>
        <c:noMultiLvlLbl val="0"/>
      </c:catAx>
      <c:valAx>
        <c:axId val="6949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04429"/>
        <c:axId val="84639479"/>
      </c:barChart>
      <c:catAx>
        <c:axId val="2880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479"/>
        <c:auto val="1"/>
        <c:lblAlgn val="ctr"/>
        <c:lblOffset val="100"/>
        <c:noMultiLvlLbl val="0"/>
      </c:catAx>
      <c:valAx>
        <c:axId val="8463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85816"/>
        <c:axId val="24549148"/>
      </c:barChart>
      <c:catAx>
        <c:axId val="1378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148"/>
        <c:auto val="1"/>
        <c:lblAlgn val="ctr"/>
        <c:lblOffset val="100"/>
        <c:noMultiLvlLbl val="0"/>
      </c:catAx>
      <c:valAx>
        <c:axId val="2454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13540"/>
        <c:axId val="6838830"/>
      </c:barChart>
      <c:catAx>
        <c:axId val="9291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30"/>
        <c:auto val="1"/>
        <c:lblAlgn val="ctr"/>
        <c:lblOffset val="100"/>
        <c:noMultiLvlLbl val="0"/>
      </c:catAx>
      <c:valAx>
        <c:axId val="683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