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35656"/>
        <c:axId val="29250410"/>
      </c:scatterChart>
      <c:valAx>
        <c:axId val="88635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410"/>
        <c:crossesAt val="0"/>
        <c:crossBetween val="midCat"/>
      </c:valAx>
      <c:valAx>
        <c:axId val="29250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70675"/>
        <c:axId val="76358949"/>
      </c:scatterChart>
      <c:valAx>
        <c:axId val="51770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949"/>
        <c:crossesAt val="0"/>
        <c:crossBetween val="midCat"/>
      </c:valAx>
      <c:valAx>
        <c:axId val="76358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29443"/>
        <c:axId val="94546280"/>
      </c:scatterChart>
      <c:valAx>
        <c:axId val="82229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280"/>
        <c:crossesAt val="0"/>
        <c:crossBetween val="midCat"/>
      </c:valAx>
      <c:valAx>
        <c:axId val="94546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8926"/>
        <c:axId val="23606572"/>
      </c:scatterChart>
      <c:valAx>
        <c:axId val="3118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572"/>
        <c:crossesAt val="0"/>
        <c:crossBetween val="midCat"/>
      </c:valAx>
      <c:valAx>
        <c:axId val="23606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