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0628"/>
        <c:axId val="59292915"/>
      </c:barChart>
      <c:catAx>
        <c:axId val="575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15"/>
        <c:auto val="1"/>
        <c:lblAlgn val="ctr"/>
        <c:lblOffset val="100"/>
        <c:noMultiLvlLbl val="0"/>
      </c:catAx>
      <c:valAx>
        <c:axId val="592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9919"/>
        <c:axId val="33841915"/>
      </c:barChart>
      <c:catAx>
        <c:axId val="304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915"/>
        <c:auto val="1"/>
        <c:lblAlgn val="ctr"/>
        <c:lblOffset val="100"/>
        <c:noMultiLvlLbl val="0"/>
      </c:catAx>
      <c:valAx>
        <c:axId val="338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0631"/>
        <c:axId val="69440333"/>
      </c:barChart>
      <c:catAx>
        <c:axId val="334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333"/>
        <c:auto val="1"/>
        <c:lblAlgn val="ctr"/>
        <c:lblOffset val="100"/>
        <c:noMultiLvlLbl val="0"/>
      </c:catAx>
      <c:valAx>
        <c:axId val="694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5548"/>
        <c:axId val="56365634"/>
      </c:barChart>
      <c:catAx>
        <c:axId val="257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634"/>
        <c:auto val="1"/>
        <c:lblAlgn val="ctr"/>
        <c:lblOffset val="100"/>
        <c:noMultiLvlLbl val="0"/>
      </c:catAx>
      <c:valAx>
        <c:axId val="563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90249"/>
        <c:axId val="98281499"/>
      </c:barChart>
      <c:catAx>
        <c:axId val="930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99"/>
        <c:auto val="1"/>
        <c:lblAlgn val="ctr"/>
        <c:lblOffset val="100"/>
        <c:noMultiLvlLbl val="0"/>
      </c:catAx>
      <c:valAx>
        <c:axId val="982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294"/>
        <c:axId val="33122480"/>
      </c:barChart>
      <c:catAx>
        <c:axId val="27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80"/>
        <c:auto val="1"/>
        <c:lblAlgn val="ctr"/>
        <c:lblOffset val="100"/>
        <c:noMultiLvlLbl val="0"/>
      </c:catAx>
      <c:valAx>
        <c:axId val="331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3091"/>
        <c:axId val="50255855"/>
      </c:barChart>
      <c:catAx>
        <c:axId val="114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855"/>
        <c:auto val="1"/>
        <c:lblAlgn val="ctr"/>
        <c:lblOffset val="100"/>
        <c:noMultiLvlLbl val="0"/>
      </c:catAx>
      <c:valAx>
        <c:axId val="502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77540"/>
        <c:axId val="63342262"/>
      </c:barChart>
      <c:catAx>
        <c:axId val="995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262"/>
        <c:auto val="1"/>
        <c:lblAlgn val="ctr"/>
        <c:lblOffset val="100"/>
        <c:noMultiLvlLbl val="0"/>
      </c:catAx>
      <c:valAx>
        <c:axId val="633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019"/>
        <c:axId val="46388287"/>
      </c:barChart>
      <c:catAx>
        <c:axId val="74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287"/>
        <c:auto val="1"/>
        <c:lblAlgn val="ctr"/>
        <c:lblOffset val="100"/>
        <c:noMultiLvlLbl val="0"/>
      </c:catAx>
      <c:valAx>
        <c:axId val="463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365"/>
        <c:axId val="53108284"/>
      </c:barChart>
      <c:catAx>
        <c:axId val="29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84"/>
        <c:auto val="1"/>
        <c:lblAlgn val="ctr"/>
        <c:lblOffset val="100"/>
        <c:noMultiLvlLbl val="0"/>
      </c:catAx>
      <c:valAx>
        <c:axId val="531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9843"/>
        <c:axId val="96426969"/>
      </c:barChart>
      <c:catAx>
        <c:axId val="814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69"/>
        <c:auto val="1"/>
        <c:lblAlgn val="ctr"/>
        <c:lblOffset val="100"/>
        <c:noMultiLvlLbl val="0"/>
      </c:catAx>
      <c:valAx>
        <c:axId val="964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0061"/>
        <c:axId val="64311663"/>
      </c:barChart>
      <c:catAx>
        <c:axId val="320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63"/>
        <c:auto val="1"/>
        <c:lblAlgn val="ctr"/>
        <c:lblOffset val="100"/>
        <c:noMultiLvlLbl val="0"/>
      </c:catAx>
      <c:valAx>
        <c:axId val="643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1773"/>
        <c:axId val="44972658"/>
      </c:barChart>
      <c:catAx>
        <c:axId val="3100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658"/>
        <c:auto val="1"/>
        <c:lblAlgn val="ctr"/>
        <c:lblOffset val="100"/>
        <c:noMultiLvlLbl val="0"/>
      </c:catAx>
      <c:valAx>
        <c:axId val="449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3116"/>
        <c:axId val="75653229"/>
      </c:barChart>
      <c:catAx>
        <c:axId val="115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229"/>
        <c:auto val="1"/>
        <c:lblAlgn val="ctr"/>
        <c:lblOffset val="100"/>
        <c:noMultiLvlLbl val="0"/>
      </c:catAx>
      <c:valAx>
        <c:axId val="756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0401"/>
        <c:axId val="45243047"/>
      </c:barChart>
      <c:catAx>
        <c:axId val="362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047"/>
        <c:auto val="1"/>
        <c:lblAlgn val="ctr"/>
        <c:lblOffset val="100"/>
        <c:noMultiLvlLbl val="0"/>
      </c:catAx>
      <c:valAx>
        <c:axId val="452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4329"/>
        <c:axId val="74866640"/>
      </c:barChart>
      <c:catAx>
        <c:axId val="139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40"/>
        <c:auto val="1"/>
        <c:lblAlgn val="ctr"/>
        <c:lblOffset val="100"/>
        <c:noMultiLvlLbl val="0"/>
      </c:catAx>
      <c:valAx>
        <c:axId val="748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2051"/>
        <c:axId val="16036369"/>
      </c:barChart>
      <c:catAx>
        <c:axId val="731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369"/>
        <c:auto val="1"/>
        <c:lblAlgn val="ctr"/>
        <c:lblOffset val="100"/>
        <c:noMultiLvlLbl val="0"/>
      </c:catAx>
      <c:valAx>
        <c:axId val="160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47979"/>
        <c:axId val="32381156"/>
      </c:barChart>
      <c:catAx>
        <c:axId val="896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156"/>
        <c:auto val="1"/>
        <c:lblAlgn val="ctr"/>
        <c:lblOffset val="100"/>
        <c:noMultiLvlLbl val="0"/>
      </c:catAx>
      <c:valAx>
        <c:axId val="323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