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31673"/>
        <c:axId val="92560533"/>
      </c:scatterChart>
      <c:valAx>
        <c:axId val="8523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533"/>
        <c:crossesAt val="0"/>
        <c:crossBetween val="midCat"/>
      </c:valAx>
      <c:valAx>
        <c:axId val="9256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344594"/>
        <c:axId val="75722220"/>
      </c:barChart>
      <c:catAx>
        <c:axId val="8634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20"/>
        <c:crossesAt val="0"/>
        <c:auto val="1"/>
        <c:lblAlgn val="ctr"/>
        <c:lblOffset val="100"/>
        <c:noMultiLvlLbl val="0"/>
      </c:catAx>
      <c:valAx>
        <c:axId val="7572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006034"/>
        <c:axId val="93321458"/>
      </c:barChart>
      <c:catAx>
        <c:axId val="7500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458"/>
        <c:crossesAt val="0"/>
        <c:auto val="1"/>
        <c:lblAlgn val="ctr"/>
        <c:lblOffset val="100"/>
        <c:noMultiLvlLbl val="0"/>
      </c:catAx>
      <c:valAx>
        <c:axId val="933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26135"/>
        <c:axId val="3540760"/>
      </c:barChart>
      <c:catAx>
        <c:axId val="3552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60"/>
        <c:crossesAt val="0"/>
        <c:auto val="1"/>
        <c:lblAlgn val="ctr"/>
        <c:lblOffset val="100"/>
        <c:noMultiLvlLbl val="0"/>
      </c:catAx>
      <c:valAx>
        <c:axId val="35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501252"/>
        <c:axId val="91936731"/>
      </c:areaChart>
      <c:catAx>
        <c:axId val="1950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731"/>
        <c:crossesAt val="0"/>
        <c:auto val="1"/>
        <c:lblAlgn val="ctr"/>
        <c:lblOffset val="100"/>
        <c:noMultiLvlLbl val="0"/>
      </c:catAx>
      <c:valAx>
        <c:axId val="9193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977656"/>
        <c:axId val="30085521"/>
      </c:areaChart>
      <c:catAx>
        <c:axId val="8697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521"/>
        <c:crossesAt val="0"/>
        <c:auto val="1"/>
        <c:lblAlgn val="ctr"/>
        <c:lblOffset val="100"/>
        <c:noMultiLvlLbl val="0"/>
      </c:catAx>
      <c:valAx>
        <c:axId val="300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179477"/>
        <c:axId val="74385541"/>
      </c:areaChart>
      <c:catAx>
        <c:axId val="5517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541"/>
        <c:crossesAt val="0"/>
        <c:auto val="1"/>
        <c:lblAlgn val="ctr"/>
        <c:lblOffset val="100"/>
        <c:noMultiLvlLbl val="0"/>
      </c:catAx>
      <c:valAx>
        <c:axId val="7438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9760"/>
        <c:axId val="40133936"/>
      </c:lineChart>
      <c:catAx>
        <c:axId val="3292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936"/>
        <c:crossesAt val="0"/>
        <c:auto val="1"/>
        <c:lblAlgn val="ctr"/>
        <c:lblOffset val="100"/>
        <c:noMultiLvlLbl val="0"/>
      </c:catAx>
      <c:valAx>
        <c:axId val="4013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9766"/>
        <c:axId val="20000037"/>
      </c:lineChart>
      <c:catAx>
        <c:axId val="35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0037"/>
        <c:crossesAt val="0"/>
        <c:auto val="1"/>
        <c:lblAlgn val="ctr"/>
        <c:lblOffset val="100"/>
        <c:noMultiLvlLbl val="0"/>
      </c:catAx>
      <c:valAx>
        <c:axId val="2000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6003"/>
        <c:axId val="95602608"/>
      </c:lineChart>
      <c:catAx>
        <c:axId val="4880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608"/>
        <c:crossesAt val="0"/>
        <c:auto val="1"/>
        <c:lblAlgn val="ctr"/>
        <c:lblOffset val="100"/>
        <c:noMultiLvlLbl val="0"/>
      </c:catAx>
      <c:valAx>
        <c:axId val="9560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636522"/>
        <c:axId val="50867942"/>
      </c:scatterChart>
      <c:valAx>
        <c:axId val="356365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942"/>
        <c:crossesAt val="0"/>
        <c:crossBetween val="midCat"/>
      </c:valAx>
      <c:valAx>
        <c:axId val="5086794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705655"/>
        <c:axId val="49495890"/>
      </c:radarChart>
      <c:catAx>
        <c:axId val="657056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890"/>
        <c:crossesAt val="0"/>
        <c:auto val="1"/>
        <c:lblAlgn val="ctr"/>
        <c:lblOffset val="100"/>
        <c:noMultiLvlLbl val="0"/>
      </c:catAx>
      <c:valAx>
        <c:axId val="49495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041078"/>
        <c:axId val="68582985"/>
      </c:radarChart>
      <c:catAx>
        <c:axId val="26041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985"/>
        <c:crossesAt val="0"/>
        <c:auto val="1"/>
        <c:lblAlgn val="ctr"/>
        <c:lblOffset val="100"/>
        <c:noMultiLvlLbl val="0"/>
      </c:catAx>
      <c:valAx>
        <c:axId val="68582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965540"/>
        <c:axId val="21603767"/>
      </c:radarChart>
      <c:catAx>
        <c:axId val="659655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767"/>
        <c:crossesAt val="0"/>
        <c:auto val="1"/>
        <c:lblAlgn val="ctr"/>
        <c:lblOffset val="100"/>
        <c:noMultiLvlLbl val="0"/>
      </c:catAx>
      <c:valAx>
        <c:axId val="21603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5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3423"/>
        <c:axId val="94610023"/>
      </c:lineChart>
      <c:catAx>
        <c:axId val="6474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023"/>
        <c:crossesAt val="0"/>
        <c:auto val="1"/>
        <c:lblAlgn val="ctr"/>
        <c:lblOffset val="100"/>
        <c:noMultiLvlLbl val="0"/>
      </c:catAx>
      <c:valAx>
        <c:axId val="94610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91396"/>
        <c:axId val="93678913"/>
      </c:bubbleChart>
      <c:valAx>
        <c:axId val="8209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913"/>
        <c:crossesAt val="0"/>
        <c:crossBetween val="midCat"/>
      </c:valAx>
      <c:valAx>
        <c:axId val="936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25652"/>
        <c:axId val="53817848"/>
      </c:lineChart>
      <c:catAx>
        <c:axId val="12325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848"/>
        <c:crossesAt val="0"/>
        <c:auto val="1"/>
        <c:lblAlgn val="ctr"/>
        <c:lblOffset val="100"/>
        <c:noMultiLvlLbl val="0"/>
      </c:catAx>
      <c:valAx>
        <c:axId val="5381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52753"/>
        <c:axId val="92081152"/>
      </c:lineChart>
      <c:catAx>
        <c:axId val="8225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152"/>
        <c:crossesAt val="0"/>
        <c:auto val="1"/>
        <c:lblAlgn val="ctr"/>
        <c:lblOffset val="100"/>
        <c:noMultiLvlLbl val="0"/>
      </c:catAx>
      <c:valAx>
        <c:axId val="92081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96995"/>
        <c:axId val="68641885"/>
      </c:lineChart>
      <c:catAx>
        <c:axId val="2159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885"/>
        <c:crossesAt val="0"/>
        <c:auto val="1"/>
        <c:lblAlgn val="ctr"/>
        <c:lblOffset val="100"/>
        <c:noMultiLvlLbl val="0"/>
      </c:catAx>
      <c:valAx>
        <c:axId val="686418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9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02527"/>
        <c:axId val="88161159"/>
      </c:lineChart>
      <c:catAx>
        <c:axId val="2230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159"/>
        <c:crossesAt val="0"/>
        <c:auto val="1"/>
        <c:lblAlgn val="ctr"/>
        <c:lblOffset val="100"/>
        <c:noMultiLvlLbl val="0"/>
      </c:catAx>
      <c:valAx>
        <c:axId val="88161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5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1069"/>
        <c:axId val="85797296"/>
      </c:lineChart>
      <c:catAx>
        <c:axId val="9676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96"/>
        <c:crossesAt val="0"/>
        <c:auto val="1"/>
        <c:lblAlgn val="ctr"/>
        <c:lblOffset val="100"/>
        <c:noMultiLvlLbl val="0"/>
      </c:catAx>
      <c:valAx>
        <c:axId val="85797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0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1879"/>
        <c:axId val="99935758"/>
      </c:lineChart>
      <c:catAx>
        <c:axId val="1927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758"/>
        <c:crossesAt val="0"/>
        <c:auto val="1"/>
        <c:lblAlgn val="ctr"/>
        <c:lblOffset val="100"/>
        <c:noMultiLvlLbl val="0"/>
      </c:catAx>
      <c:valAx>
        <c:axId val="99935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3252"/>
        <c:axId val="1261355"/>
      </c:lineChart>
      <c:catAx>
        <c:axId val="1011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355"/>
        <c:crossesAt val="0"/>
        <c:auto val="1"/>
        <c:lblAlgn val="ctr"/>
        <c:lblOffset val="100"/>
        <c:noMultiLvlLbl val="0"/>
      </c:catAx>
      <c:valAx>
        <c:axId val="1261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8227"/>
        <c:axId val="34525270"/>
      </c:lineChart>
      <c:catAx>
        <c:axId val="170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270"/>
        <c:crossesAt val="0"/>
        <c:auto val="1"/>
        <c:lblAlgn val="ctr"/>
        <c:lblOffset val="100"/>
        <c:noMultiLvlLbl val="0"/>
      </c:catAx>
      <c:valAx>
        <c:axId val="34525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2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718672"/>
        <c:axId val="85368850"/>
      </c:barChart>
      <c:catAx>
        <c:axId val="727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850"/>
        <c:auto val="1"/>
        <c:lblAlgn val="ctr"/>
        <c:lblOffset val="100"/>
        <c:noMultiLvlLbl val="0"/>
      </c:catAx>
      <c:valAx>
        <c:axId val="85368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25598"/>
        <c:axId val="64608792"/>
      </c:bubbleChart>
      <c:valAx>
        <c:axId val="7312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792"/>
        <c:crossesAt val="0"/>
        <c:crossBetween val="midCat"/>
      </c:valAx>
      <c:valAx>
        <c:axId val="6460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553456"/>
        <c:axId val="3551025"/>
      </c:areaChart>
      <c:catAx>
        <c:axId val="8255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25"/>
        <c:auto val="1"/>
        <c:lblAlgn val="ctr"/>
        <c:lblOffset val="100"/>
        <c:noMultiLvlLbl val="0"/>
      </c:catAx>
      <c:valAx>
        <c:axId val="35510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065988"/>
        <c:axId val="69322185"/>
      </c:radarChart>
      <c:catAx>
        <c:axId val="290659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22185"/>
        <c:auto val="1"/>
        <c:lblAlgn val="ctr"/>
        <c:lblOffset val="100"/>
        <c:noMultiLvlLbl val="0"/>
      </c:catAx>
      <c:valAx>
        <c:axId val="69322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9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3168"/>
        <c:axId val="41908334"/>
      </c:lineChart>
      <c:catAx>
        <c:axId val="8045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8334"/>
        <c:auto val="1"/>
        <c:lblAlgn val="ctr"/>
        <c:lblOffset val="100"/>
        <c:noMultiLvlLbl val="0"/>
      </c:catAx>
      <c:valAx>
        <c:axId val="419083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1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587697"/>
        <c:axId val="15156303"/>
      </c:bubbleChart>
      <c:valAx>
        <c:axId val="8258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303"/>
        <c:crossesAt val="0"/>
        <c:crossBetween val="midCat"/>
      </c:valAx>
      <c:valAx>
        <c:axId val="151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184290"/>
        <c:axId val="57093975"/>
      </c:scatterChart>
      <c:valAx>
        <c:axId val="7318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975"/>
        <c:crossesAt val="0"/>
        <c:crossBetween val="midCat"/>
      </c:valAx>
      <c:valAx>
        <c:axId val="57093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86273"/>
        <c:axId val="32947840"/>
      </c:lineChart>
      <c:catAx>
        <c:axId val="2378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7840"/>
        <c:crossesAt val="0"/>
        <c:auto val="1"/>
        <c:lblAlgn val="ctr"/>
        <c:lblOffset val="100"/>
        <c:noMultiLvlLbl val="0"/>
      </c:catAx>
      <c:valAx>
        <c:axId val="32947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047105"/>
        <c:axId val="73463142"/>
      </c:barChart>
      <c:catAx>
        <c:axId val="690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142"/>
        <c:crossesAt val="0"/>
        <c:auto val="1"/>
        <c:lblAlgn val="ctr"/>
        <c:lblOffset val="100"/>
        <c:noMultiLvlLbl val="0"/>
      </c:catAx>
      <c:valAx>
        <c:axId val="73463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011441"/>
        <c:axId val="93437715"/>
      </c:areaChart>
      <c:catAx>
        <c:axId val="1001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715"/>
        <c:crossesAt val="0"/>
        <c:auto val="1"/>
        <c:lblAlgn val="ctr"/>
        <c:lblOffset val="100"/>
        <c:noMultiLvlLbl val="0"/>
      </c:catAx>
      <c:valAx>
        <c:axId val="93437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4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124706"/>
        <c:axId val="28188341"/>
      </c:barChart>
      <c:catAx>
        <c:axId val="3012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341"/>
        <c:crossesAt val="0"/>
        <c:auto val="1"/>
        <c:lblAlgn val="ctr"/>
        <c:lblOffset val="100"/>
        <c:noMultiLvlLbl val="0"/>
      </c:catAx>
      <c:valAx>
        <c:axId val="2818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22650"/>
        <c:axId val="68627841"/>
      </c:bubbleChart>
      <c:valAx>
        <c:axId val="5702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7841"/>
        <c:crossesAt val="0"/>
        <c:crossBetween val="midCat"/>
      </c:valAx>
      <c:valAx>
        <c:axId val="686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825690"/>
        <c:axId val="24288220"/>
      </c:bubbleChart>
      <c:valAx>
        <c:axId val="8082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220"/>
        <c:crossesAt val="0"/>
        <c:crossBetween val="midCat"/>
      </c:valAx>
      <c:valAx>
        <c:axId val="242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679525"/>
        <c:axId val="31478979"/>
      </c:barChart>
      <c:catAx>
        <c:axId val="6267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979"/>
        <c:crossesAt val="0"/>
        <c:auto val="1"/>
        <c:lblAlgn val="ctr"/>
        <c:lblOffset val="100"/>
        <c:noMultiLvlLbl val="0"/>
      </c:catAx>
      <c:valAx>
        <c:axId val="314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118554"/>
        <c:axId val="65907229"/>
      </c:barChart>
      <c:catAx>
        <c:axId val="82118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229"/>
        <c:crossesAt val="0"/>
        <c:auto val="1"/>
        <c:lblAlgn val="ctr"/>
        <c:lblOffset val="100"/>
        <c:noMultiLvlLbl val="0"/>
      </c:catAx>
      <c:valAx>
        <c:axId val="6590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12289"/>
        <c:axId val="80367557"/>
      </c:barChart>
      <c:catAx>
        <c:axId val="2671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7557"/>
        <c:crossesAt val="0"/>
        <c:auto val="1"/>
        <c:lblAlgn val="ctr"/>
        <c:lblOffset val="100"/>
        <c:noMultiLvlLbl val="0"/>
      </c:catAx>
      <c:valAx>
        <c:axId val="8036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