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92453"/>
        <c:axId val="15435315"/>
      </c:scatterChart>
      <c:valAx>
        <c:axId val="219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315"/>
        <c:crossesAt val="0"/>
        <c:crossBetween val="midCat"/>
      </c:valAx>
      <c:valAx>
        <c:axId val="154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035302"/>
        <c:axId val="46854909"/>
      </c:barChart>
      <c:catAx>
        <c:axId val="6303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909"/>
        <c:crossesAt val="0"/>
        <c:auto val="1"/>
        <c:lblAlgn val="ctr"/>
        <c:lblOffset val="100"/>
        <c:noMultiLvlLbl val="0"/>
      </c:catAx>
      <c:valAx>
        <c:axId val="468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18508"/>
        <c:axId val="22809358"/>
      </c:barChart>
      <c:catAx>
        <c:axId val="9421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358"/>
        <c:crossesAt val="0"/>
        <c:auto val="1"/>
        <c:lblAlgn val="ctr"/>
        <c:lblOffset val="100"/>
        <c:noMultiLvlLbl val="0"/>
      </c:catAx>
      <c:valAx>
        <c:axId val="2280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84963"/>
        <c:axId val="63478808"/>
      </c:barChart>
      <c:catAx>
        <c:axId val="4078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808"/>
        <c:crossesAt val="0"/>
        <c:auto val="1"/>
        <c:lblAlgn val="ctr"/>
        <c:lblOffset val="100"/>
        <c:noMultiLvlLbl val="0"/>
      </c:catAx>
      <c:valAx>
        <c:axId val="6347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837817"/>
        <c:axId val="15183675"/>
      </c:areaChart>
      <c:catAx>
        <c:axId val="8283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675"/>
        <c:crossesAt val="0"/>
        <c:auto val="1"/>
        <c:lblAlgn val="ctr"/>
        <c:lblOffset val="100"/>
        <c:noMultiLvlLbl val="0"/>
      </c:catAx>
      <c:valAx>
        <c:axId val="151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759011"/>
        <c:axId val="80384799"/>
      </c:areaChart>
      <c:catAx>
        <c:axId val="897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4799"/>
        <c:crossesAt val="0"/>
        <c:auto val="1"/>
        <c:lblAlgn val="ctr"/>
        <c:lblOffset val="100"/>
        <c:noMultiLvlLbl val="0"/>
      </c:catAx>
      <c:valAx>
        <c:axId val="803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6961205"/>
        <c:axId val="20118823"/>
      </c:areaChart>
      <c:catAx>
        <c:axId val="6696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823"/>
        <c:crossesAt val="0"/>
        <c:auto val="1"/>
        <c:lblAlgn val="ctr"/>
        <c:lblOffset val="100"/>
        <c:noMultiLvlLbl val="0"/>
      </c:catAx>
      <c:valAx>
        <c:axId val="2011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966"/>
        <c:axId val="22789645"/>
      </c:lineChart>
      <c:catAx>
        <c:axId val="383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645"/>
        <c:crossesAt val="0"/>
        <c:auto val="1"/>
        <c:lblAlgn val="ctr"/>
        <c:lblOffset val="100"/>
        <c:noMultiLvlLbl val="0"/>
      </c:catAx>
      <c:valAx>
        <c:axId val="2278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88320"/>
        <c:axId val="97998478"/>
      </c:lineChart>
      <c:catAx>
        <c:axId val="8068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478"/>
        <c:crossesAt val="0"/>
        <c:auto val="1"/>
        <c:lblAlgn val="ctr"/>
        <c:lblOffset val="100"/>
        <c:noMultiLvlLbl val="0"/>
      </c:catAx>
      <c:valAx>
        <c:axId val="979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5732"/>
        <c:axId val="73763925"/>
      </c:lineChart>
      <c:catAx>
        <c:axId val="5492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925"/>
        <c:crossesAt val="0"/>
        <c:auto val="1"/>
        <c:lblAlgn val="ctr"/>
        <c:lblOffset val="100"/>
        <c:noMultiLvlLbl val="0"/>
      </c:catAx>
      <c:valAx>
        <c:axId val="7376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429869"/>
        <c:axId val="31413563"/>
      </c:scatterChart>
      <c:valAx>
        <c:axId val="524298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563"/>
        <c:crossesAt val="0"/>
        <c:crossBetween val="midCat"/>
      </c:valAx>
      <c:valAx>
        <c:axId val="314135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60891"/>
        <c:axId val="13589847"/>
      </c:radarChart>
      <c:catAx>
        <c:axId val="61860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47"/>
        <c:crossesAt val="0"/>
        <c:auto val="1"/>
        <c:lblAlgn val="ctr"/>
        <c:lblOffset val="100"/>
        <c:noMultiLvlLbl val="0"/>
      </c:catAx>
      <c:valAx>
        <c:axId val="13589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3528"/>
        <c:axId val="843857"/>
      </c:radarChart>
      <c:catAx>
        <c:axId val="18335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7"/>
        <c:crossesAt val="0"/>
        <c:auto val="1"/>
        <c:lblAlgn val="ctr"/>
        <c:lblOffset val="100"/>
        <c:noMultiLvlLbl val="0"/>
      </c:catAx>
      <c:valAx>
        <c:axId val="843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272209"/>
        <c:axId val="90289525"/>
      </c:radarChart>
      <c:catAx>
        <c:axId val="29272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525"/>
        <c:crossesAt val="0"/>
        <c:auto val="1"/>
        <c:lblAlgn val="ctr"/>
        <c:lblOffset val="100"/>
        <c:noMultiLvlLbl val="0"/>
      </c:catAx>
      <c:valAx>
        <c:axId val="90289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25811"/>
        <c:axId val="6948944"/>
      </c:lineChart>
      <c:catAx>
        <c:axId val="4862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44"/>
        <c:crossesAt val="0"/>
        <c:auto val="1"/>
        <c:lblAlgn val="ctr"/>
        <c:lblOffset val="100"/>
        <c:noMultiLvlLbl val="0"/>
      </c:catAx>
      <c:valAx>
        <c:axId val="6948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8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37721"/>
        <c:axId val="65140114"/>
      </c:bubbleChart>
      <c:valAx>
        <c:axId val="811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114"/>
        <c:crossesAt val="0"/>
        <c:crossBetween val="midCat"/>
      </c:valAx>
      <c:valAx>
        <c:axId val="6514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7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0794"/>
        <c:axId val="84927790"/>
      </c:lineChart>
      <c:catAx>
        <c:axId val="5953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790"/>
        <c:crossesAt val="0"/>
        <c:auto val="1"/>
        <c:lblAlgn val="ctr"/>
        <c:lblOffset val="100"/>
        <c:noMultiLvlLbl val="0"/>
      </c:catAx>
      <c:valAx>
        <c:axId val="84927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8676"/>
        <c:axId val="51083483"/>
      </c:lineChart>
      <c:catAx>
        <c:axId val="4745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483"/>
        <c:crossesAt val="0"/>
        <c:auto val="1"/>
        <c:lblAlgn val="ctr"/>
        <c:lblOffset val="100"/>
        <c:noMultiLvlLbl val="0"/>
      </c:catAx>
      <c:valAx>
        <c:axId val="510834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7621"/>
        <c:axId val="50375197"/>
      </c:lineChart>
      <c:catAx>
        <c:axId val="5088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5197"/>
        <c:crossesAt val="0"/>
        <c:auto val="1"/>
        <c:lblAlgn val="ctr"/>
        <c:lblOffset val="100"/>
        <c:noMultiLvlLbl val="0"/>
      </c:catAx>
      <c:valAx>
        <c:axId val="503751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6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3119"/>
        <c:axId val="49176944"/>
      </c:lineChart>
      <c:catAx>
        <c:axId val="7177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944"/>
        <c:crossesAt val="0"/>
        <c:auto val="1"/>
        <c:lblAlgn val="ctr"/>
        <c:lblOffset val="100"/>
        <c:noMultiLvlLbl val="0"/>
      </c:catAx>
      <c:valAx>
        <c:axId val="49176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71292"/>
        <c:axId val="35251761"/>
      </c:lineChart>
      <c:catAx>
        <c:axId val="7787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761"/>
        <c:crossesAt val="0"/>
        <c:auto val="1"/>
        <c:lblAlgn val="ctr"/>
        <c:lblOffset val="100"/>
        <c:noMultiLvlLbl val="0"/>
      </c:catAx>
      <c:valAx>
        <c:axId val="3525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12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7934"/>
        <c:axId val="28142131"/>
      </c:lineChart>
      <c:catAx>
        <c:axId val="9205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131"/>
        <c:crossesAt val="0"/>
        <c:auto val="1"/>
        <c:lblAlgn val="ctr"/>
        <c:lblOffset val="100"/>
        <c:noMultiLvlLbl val="0"/>
      </c:catAx>
      <c:valAx>
        <c:axId val="28142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44263"/>
        <c:axId val="83746293"/>
      </c:lineChart>
      <c:catAx>
        <c:axId val="3464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293"/>
        <c:crossesAt val="0"/>
        <c:auto val="1"/>
        <c:lblAlgn val="ctr"/>
        <c:lblOffset val="100"/>
        <c:noMultiLvlLbl val="0"/>
      </c:catAx>
      <c:valAx>
        <c:axId val="83746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2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8761"/>
        <c:axId val="17060295"/>
      </c:lineChart>
      <c:catAx>
        <c:axId val="8427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95"/>
        <c:crossesAt val="0"/>
        <c:auto val="1"/>
        <c:lblAlgn val="ctr"/>
        <c:lblOffset val="100"/>
        <c:noMultiLvlLbl val="0"/>
      </c:catAx>
      <c:valAx>
        <c:axId val="17060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76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665856"/>
        <c:axId val="71787755"/>
      </c:barChart>
      <c:catAx>
        <c:axId val="2466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755"/>
        <c:auto val="1"/>
        <c:lblAlgn val="ctr"/>
        <c:lblOffset val="100"/>
        <c:noMultiLvlLbl val="0"/>
      </c:catAx>
      <c:valAx>
        <c:axId val="71787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84558"/>
        <c:axId val="35171568"/>
      </c:bubbleChart>
      <c:valAx>
        <c:axId val="3848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568"/>
        <c:crossesAt val="0"/>
        <c:crossBetween val="midCat"/>
      </c:valAx>
      <c:valAx>
        <c:axId val="3517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414843"/>
        <c:axId val="4986869"/>
      </c:areaChart>
      <c:catAx>
        <c:axId val="734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69"/>
        <c:auto val="1"/>
        <c:lblAlgn val="ctr"/>
        <c:lblOffset val="100"/>
        <c:noMultiLvlLbl val="0"/>
      </c:catAx>
      <c:valAx>
        <c:axId val="498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476800"/>
        <c:axId val="98052977"/>
      </c:radarChart>
      <c:catAx>
        <c:axId val="164768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2977"/>
        <c:auto val="1"/>
        <c:lblAlgn val="ctr"/>
        <c:lblOffset val="100"/>
        <c:noMultiLvlLbl val="0"/>
      </c:catAx>
      <c:valAx>
        <c:axId val="98052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8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0130"/>
        <c:axId val="53330837"/>
      </c:lineChart>
      <c:catAx>
        <c:axId val="2493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837"/>
        <c:auto val="1"/>
        <c:lblAlgn val="ctr"/>
        <c:lblOffset val="100"/>
        <c:noMultiLvlLbl val="0"/>
      </c:catAx>
      <c:valAx>
        <c:axId val="53330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1514340"/>
        <c:axId val="22666167"/>
      </c:bubbleChart>
      <c:valAx>
        <c:axId val="315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167"/>
        <c:crossesAt val="0"/>
        <c:crossBetween val="midCat"/>
      </c:valAx>
      <c:valAx>
        <c:axId val="226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405720"/>
        <c:axId val="39890949"/>
      </c:scatterChart>
      <c:valAx>
        <c:axId val="9540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949"/>
        <c:crossesAt val="0"/>
        <c:crossBetween val="midCat"/>
      </c:valAx>
      <c:valAx>
        <c:axId val="3989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7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9208"/>
        <c:axId val="90845289"/>
      </c:lineChart>
      <c:catAx>
        <c:axId val="8055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289"/>
        <c:crossesAt val="0"/>
        <c:auto val="1"/>
        <c:lblAlgn val="ctr"/>
        <c:lblOffset val="100"/>
        <c:noMultiLvlLbl val="0"/>
      </c:catAx>
      <c:valAx>
        <c:axId val="9084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696184"/>
        <c:axId val="55575583"/>
      </c:barChart>
      <c:catAx>
        <c:axId val="6069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583"/>
        <c:crossesAt val="0"/>
        <c:auto val="1"/>
        <c:lblAlgn val="ctr"/>
        <c:lblOffset val="100"/>
        <c:noMultiLvlLbl val="0"/>
      </c:catAx>
      <c:valAx>
        <c:axId val="555755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706090"/>
        <c:axId val="46765559"/>
      </c:areaChart>
      <c:catAx>
        <c:axId val="7670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559"/>
        <c:crossesAt val="0"/>
        <c:auto val="1"/>
        <c:lblAlgn val="ctr"/>
        <c:lblOffset val="100"/>
        <c:noMultiLvlLbl val="0"/>
      </c:catAx>
      <c:valAx>
        <c:axId val="467655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808451"/>
        <c:axId val="97912138"/>
      </c:barChart>
      <c:catAx>
        <c:axId val="8280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138"/>
        <c:crossesAt val="0"/>
        <c:auto val="1"/>
        <c:lblAlgn val="ctr"/>
        <c:lblOffset val="100"/>
        <c:noMultiLvlLbl val="0"/>
      </c:catAx>
      <c:valAx>
        <c:axId val="9791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613431"/>
        <c:axId val="73515404"/>
      </c:bubbleChart>
      <c:valAx>
        <c:axId val="616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404"/>
        <c:crossesAt val="0"/>
        <c:crossBetween val="midCat"/>
      </c:valAx>
      <c:valAx>
        <c:axId val="735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321275"/>
        <c:axId val="49608889"/>
      </c:bubbleChart>
      <c:valAx>
        <c:axId val="153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889"/>
        <c:crossesAt val="0"/>
        <c:crossBetween val="midCat"/>
      </c:valAx>
      <c:valAx>
        <c:axId val="4960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1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078373"/>
        <c:axId val="39413601"/>
      </c:barChart>
      <c:catAx>
        <c:axId val="4807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601"/>
        <c:crossesAt val="0"/>
        <c:auto val="1"/>
        <c:lblAlgn val="ctr"/>
        <c:lblOffset val="100"/>
        <c:noMultiLvlLbl val="0"/>
      </c:catAx>
      <c:valAx>
        <c:axId val="394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882347"/>
        <c:axId val="96893349"/>
      </c:barChart>
      <c:catAx>
        <c:axId val="83882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349"/>
        <c:crossesAt val="0"/>
        <c:auto val="1"/>
        <c:lblAlgn val="ctr"/>
        <c:lblOffset val="100"/>
        <c:noMultiLvlLbl val="0"/>
      </c:catAx>
      <c:valAx>
        <c:axId val="968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949945"/>
        <c:axId val="98854263"/>
      </c:barChart>
      <c:catAx>
        <c:axId val="619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263"/>
        <c:crossesAt val="0"/>
        <c:auto val="1"/>
        <c:lblAlgn val="ctr"/>
        <c:lblOffset val="100"/>
        <c:noMultiLvlLbl val="0"/>
      </c:catAx>
      <c:valAx>
        <c:axId val="988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