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42910"/>
        <c:axId val="53125197"/>
      </c:scatterChart>
      <c:valAx>
        <c:axId val="9414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97"/>
        <c:crossesAt val="0"/>
        <c:crossBetween val="midCat"/>
      </c:valAx>
      <c:valAx>
        <c:axId val="531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92332"/>
        <c:axId val="81344382"/>
      </c:barChart>
      <c:catAx>
        <c:axId val="98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82"/>
        <c:crossesAt val="0"/>
        <c:auto val="1"/>
        <c:lblAlgn val="ctr"/>
        <c:lblOffset val="100"/>
        <c:noMultiLvlLbl val="0"/>
      </c:catAx>
      <c:valAx>
        <c:axId val="813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62643"/>
        <c:axId val="63119917"/>
      </c:barChart>
      <c:catAx>
        <c:axId val="441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917"/>
        <c:crossesAt val="0"/>
        <c:auto val="1"/>
        <c:lblAlgn val="ctr"/>
        <c:lblOffset val="100"/>
        <c:noMultiLvlLbl val="0"/>
      </c:catAx>
      <c:valAx>
        <c:axId val="631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76901"/>
        <c:axId val="43497049"/>
      </c:barChart>
      <c:catAx>
        <c:axId val="374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049"/>
        <c:crossesAt val="0"/>
        <c:auto val="1"/>
        <c:lblAlgn val="ctr"/>
        <c:lblOffset val="100"/>
        <c:noMultiLvlLbl val="0"/>
      </c:catAx>
      <c:valAx>
        <c:axId val="434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54602"/>
        <c:axId val="64336264"/>
      </c:areaChart>
      <c:catAx>
        <c:axId val="944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264"/>
        <c:crossesAt val="0"/>
        <c:auto val="1"/>
        <c:lblAlgn val="ctr"/>
        <c:lblOffset val="100"/>
        <c:noMultiLvlLbl val="0"/>
      </c:catAx>
      <c:valAx>
        <c:axId val="643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87107"/>
        <c:axId val="16825841"/>
      </c:areaChart>
      <c:catAx>
        <c:axId val="3688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41"/>
        <c:crossesAt val="0"/>
        <c:auto val="1"/>
        <c:lblAlgn val="ctr"/>
        <c:lblOffset val="100"/>
        <c:noMultiLvlLbl val="0"/>
      </c:catAx>
      <c:valAx>
        <c:axId val="168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76490"/>
        <c:axId val="52222575"/>
      </c:areaChart>
      <c:catAx>
        <c:axId val="729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575"/>
        <c:crossesAt val="0"/>
        <c:auto val="1"/>
        <c:lblAlgn val="ctr"/>
        <c:lblOffset val="100"/>
        <c:noMultiLvlLbl val="0"/>
      </c:catAx>
      <c:valAx>
        <c:axId val="522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2257"/>
        <c:axId val="91683489"/>
      </c:lineChart>
      <c:catAx>
        <c:axId val="459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89"/>
        <c:crossesAt val="0"/>
        <c:auto val="1"/>
        <c:lblAlgn val="ctr"/>
        <c:lblOffset val="100"/>
        <c:noMultiLvlLbl val="0"/>
      </c:catAx>
      <c:valAx>
        <c:axId val="916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9833"/>
        <c:axId val="47096849"/>
      </c:lineChart>
      <c:catAx>
        <c:axId val="5496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849"/>
        <c:crossesAt val="0"/>
        <c:auto val="1"/>
        <c:lblAlgn val="ctr"/>
        <c:lblOffset val="100"/>
        <c:noMultiLvlLbl val="0"/>
      </c:catAx>
      <c:valAx>
        <c:axId val="470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3608"/>
        <c:axId val="92673582"/>
      </c:lineChart>
      <c:catAx>
        <c:axId val="667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82"/>
        <c:crossesAt val="0"/>
        <c:auto val="1"/>
        <c:lblAlgn val="ctr"/>
        <c:lblOffset val="100"/>
        <c:noMultiLvlLbl val="0"/>
      </c:catAx>
      <c:valAx>
        <c:axId val="926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30223"/>
        <c:axId val="12346722"/>
      </c:scatterChart>
      <c:valAx>
        <c:axId val="618302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722"/>
        <c:crossesAt val="0"/>
        <c:crossBetween val="midCat"/>
      </c:valAx>
      <c:valAx>
        <c:axId val="123467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23185"/>
        <c:axId val="30379776"/>
      </c:radarChart>
      <c:catAx>
        <c:axId val="59323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776"/>
        <c:crossesAt val="0"/>
        <c:auto val="1"/>
        <c:lblAlgn val="ctr"/>
        <c:lblOffset val="100"/>
        <c:noMultiLvlLbl val="0"/>
      </c:catAx>
      <c:valAx>
        <c:axId val="30379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63870"/>
        <c:axId val="18792036"/>
      </c:radarChart>
      <c:catAx>
        <c:axId val="74563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036"/>
        <c:crossesAt val="0"/>
        <c:auto val="1"/>
        <c:lblAlgn val="ctr"/>
        <c:lblOffset val="100"/>
        <c:noMultiLvlLbl val="0"/>
      </c:catAx>
      <c:valAx>
        <c:axId val="18792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10085"/>
        <c:axId val="42763227"/>
      </c:radarChart>
      <c:catAx>
        <c:axId val="29810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227"/>
        <c:crossesAt val="0"/>
        <c:auto val="1"/>
        <c:lblAlgn val="ctr"/>
        <c:lblOffset val="100"/>
        <c:noMultiLvlLbl val="0"/>
      </c:catAx>
      <c:valAx>
        <c:axId val="42763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5954"/>
        <c:axId val="91211515"/>
      </c:lineChart>
      <c:catAx>
        <c:axId val="582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515"/>
        <c:crossesAt val="0"/>
        <c:auto val="1"/>
        <c:lblAlgn val="ctr"/>
        <c:lblOffset val="100"/>
        <c:noMultiLvlLbl val="0"/>
      </c:catAx>
      <c:valAx>
        <c:axId val="9121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47814"/>
        <c:axId val="98229796"/>
      </c:bubbleChart>
      <c:valAx>
        <c:axId val="352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96"/>
        <c:crossesAt val="0"/>
        <c:crossBetween val="midCat"/>
      </c:valAx>
      <c:valAx>
        <c:axId val="982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0272"/>
        <c:axId val="18973521"/>
      </c:lineChart>
      <c:catAx>
        <c:axId val="945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521"/>
        <c:crossesAt val="0"/>
        <c:auto val="1"/>
        <c:lblAlgn val="ctr"/>
        <c:lblOffset val="100"/>
        <c:noMultiLvlLbl val="0"/>
      </c:catAx>
      <c:valAx>
        <c:axId val="1897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2573"/>
        <c:axId val="51237598"/>
      </c:lineChart>
      <c:catAx>
        <c:axId val="2431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598"/>
        <c:crossesAt val="0"/>
        <c:auto val="1"/>
        <c:lblAlgn val="ctr"/>
        <c:lblOffset val="100"/>
        <c:noMultiLvlLbl val="0"/>
      </c:catAx>
      <c:valAx>
        <c:axId val="51237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0728"/>
        <c:axId val="96241515"/>
      </c:lineChart>
      <c:catAx>
        <c:axId val="326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515"/>
        <c:crossesAt val="0"/>
        <c:auto val="1"/>
        <c:lblAlgn val="ctr"/>
        <c:lblOffset val="100"/>
        <c:noMultiLvlLbl val="0"/>
      </c:catAx>
      <c:valAx>
        <c:axId val="96241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766"/>
        <c:axId val="37937345"/>
      </c:lineChart>
      <c:catAx>
        <c:axId val="74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345"/>
        <c:crossesAt val="0"/>
        <c:auto val="1"/>
        <c:lblAlgn val="ctr"/>
        <c:lblOffset val="100"/>
        <c:noMultiLvlLbl val="0"/>
      </c:catAx>
      <c:valAx>
        <c:axId val="37937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4977"/>
        <c:axId val="89160167"/>
      </c:lineChart>
      <c:catAx>
        <c:axId val="5134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167"/>
        <c:crossesAt val="0"/>
        <c:auto val="1"/>
        <c:lblAlgn val="ctr"/>
        <c:lblOffset val="100"/>
        <c:noMultiLvlLbl val="0"/>
      </c:catAx>
      <c:valAx>
        <c:axId val="8916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997"/>
        <c:axId val="26178725"/>
      </c:lineChart>
      <c:catAx>
        <c:axId val="44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725"/>
        <c:crossesAt val="0"/>
        <c:auto val="1"/>
        <c:lblAlgn val="ctr"/>
        <c:lblOffset val="100"/>
        <c:noMultiLvlLbl val="0"/>
      </c:catAx>
      <c:valAx>
        <c:axId val="2617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9233"/>
        <c:axId val="27128225"/>
      </c:lineChart>
      <c:catAx>
        <c:axId val="8011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25"/>
        <c:crossesAt val="0"/>
        <c:auto val="1"/>
        <c:lblAlgn val="ctr"/>
        <c:lblOffset val="100"/>
        <c:noMultiLvlLbl val="0"/>
      </c:catAx>
      <c:valAx>
        <c:axId val="27128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1400"/>
        <c:axId val="52551445"/>
      </c:lineChart>
      <c:catAx>
        <c:axId val="473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45"/>
        <c:crossesAt val="0"/>
        <c:auto val="1"/>
        <c:lblAlgn val="ctr"/>
        <c:lblOffset val="100"/>
        <c:noMultiLvlLbl val="0"/>
      </c:catAx>
      <c:valAx>
        <c:axId val="52551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82782"/>
        <c:axId val="92147601"/>
      </c:barChart>
      <c:catAx>
        <c:axId val="672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01"/>
        <c:auto val="1"/>
        <c:lblAlgn val="ctr"/>
        <c:lblOffset val="100"/>
        <c:noMultiLvlLbl val="0"/>
      </c:catAx>
      <c:valAx>
        <c:axId val="92147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03899"/>
        <c:axId val="31692960"/>
      </c:bubbleChart>
      <c:valAx>
        <c:axId val="751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960"/>
        <c:crossesAt val="0"/>
        <c:crossBetween val="midCat"/>
      </c:valAx>
      <c:valAx>
        <c:axId val="316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27490"/>
        <c:axId val="42443747"/>
      </c:areaChart>
      <c:catAx>
        <c:axId val="6922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47"/>
        <c:auto val="1"/>
        <c:lblAlgn val="ctr"/>
        <c:lblOffset val="100"/>
        <c:noMultiLvlLbl val="0"/>
      </c:catAx>
      <c:valAx>
        <c:axId val="4244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512978"/>
        <c:axId val="56591912"/>
      </c:radarChart>
      <c:catAx>
        <c:axId val="67512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1912"/>
        <c:auto val="1"/>
        <c:lblAlgn val="ctr"/>
        <c:lblOffset val="100"/>
        <c:noMultiLvlLbl val="0"/>
      </c:catAx>
      <c:valAx>
        <c:axId val="56591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8268"/>
        <c:axId val="84575063"/>
      </c:lineChart>
      <c:catAx>
        <c:axId val="831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063"/>
        <c:auto val="1"/>
        <c:lblAlgn val="ctr"/>
        <c:lblOffset val="100"/>
        <c:noMultiLvlLbl val="0"/>
      </c:catAx>
      <c:valAx>
        <c:axId val="84575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420764"/>
        <c:axId val="69150052"/>
      </c:bubbleChart>
      <c:valAx>
        <c:axId val="384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52"/>
        <c:crossesAt val="0"/>
        <c:crossBetween val="midCat"/>
      </c:valAx>
      <c:valAx>
        <c:axId val="691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992595"/>
        <c:axId val="85999531"/>
      </c:scatterChart>
      <c:valAx>
        <c:axId val="949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531"/>
        <c:crossesAt val="0"/>
        <c:crossBetween val="midCat"/>
      </c:valAx>
      <c:valAx>
        <c:axId val="85999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9304"/>
        <c:axId val="17122522"/>
      </c:lineChart>
      <c:catAx>
        <c:axId val="1463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522"/>
        <c:crossesAt val="0"/>
        <c:auto val="1"/>
        <c:lblAlgn val="ctr"/>
        <c:lblOffset val="100"/>
        <c:noMultiLvlLbl val="0"/>
      </c:catAx>
      <c:valAx>
        <c:axId val="1712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433413"/>
        <c:axId val="27483796"/>
      </c:barChart>
      <c:catAx>
        <c:axId val="214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796"/>
        <c:crossesAt val="0"/>
        <c:auto val="1"/>
        <c:lblAlgn val="ctr"/>
        <c:lblOffset val="100"/>
        <c:noMultiLvlLbl val="0"/>
      </c:catAx>
      <c:valAx>
        <c:axId val="2748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884228"/>
        <c:axId val="1454156"/>
      </c:areaChart>
      <c:catAx>
        <c:axId val="338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56"/>
        <c:crossesAt val="0"/>
        <c:auto val="1"/>
        <c:lblAlgn val="ctr"/>
        <c:lblOffset val="100"/>
        <c:noMultiLvlLbl val="0"/>
      </c:catAx>
      <c:valAx>
        <c:axId val="145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37614"/>
        <c:axId val="54556012"/>
      </c:barChart>
      <c:catAx>
        <c:axId val="578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012"/>
        <c:crossesAt val="0"/>
        <c:auto val="1"/>
        <c:lblAlgn val="ctr"/>
        <c:lblOffset val="100"/>
        <c:noMultiLvlLbl val="0"/>
      </c:catAx>
      <c:valAx>
        <c:axId val="545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22463"/>
        <c:axId val="81833867"/>
      </c:bubbleChart>
      <c:valAx>
        <c:axId val="7622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867"/>
        <c:crossesAt val="0"/>
        <c:crossBetween val="midCat"/>
      </c:valAx>
      <c:valAx>
        <c:axId val="818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36348"/>
        <c:axId val="74115800"/>
      </c:bubbleChart>
      <c:valAx>
        <c:axId val="718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00"/>
        <c:crossesAt val="0"/>
        <c:crossBetween val="midCat"/>
      </c:valAx>
      <c:valAx>
        <c:axId val="741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37010"/>
        <c:axId val="83977325"/>
      </c:barChart>
      <c:catAx>
        <c:axId val="69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25"/>
        <c:crossesAt val="0"/>
        <c:auto val="1"/>
        <c:lblAlgn val="ctr"/>
        <c:lblOffset val="100"/>
        <c:noMultiLvlLbl val="0"/>
      </c:catAx>
      <c:valAx>
        <c:axId val="839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4649"/>
        <c:axId val="14726249"/>
      </c:barChart>
      <c:catAx>
        <c:axId val="574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249"/>
        <c:crossesAt val="0"/>
        <c:auto val="1"/>
        <c:lblAlgn val="ctr"/>
        <c:lblOffset val="100"/>
        <c:noMultiLvlLbl val="0"/>
      </c:catAx>
      <c:valAx>
        <c:axId val="147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39777"/>
        <c:axId val="72572232"/>
      </c:barChart>
      <c:catAx>
        <c:axId val="3623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32"/>
        <c:crossesAt val="0"/>
        <c:auto val="1"/>
        <c:lblAlgn val="ctr"/>
        <c:lblOffset val="100"/>
        <c:noMultiLvlLbl val="0"/>
      </c:catAx>
      <c:valAx>
        <c:axId val="725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