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25909"/>
        <c:axId val="59839736"/>
      </c:scatterChart>
      <c:valAx>
        <c:axId val="2302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736"/>
        <c:crossesAt val="0"/>
        <c:crossBetween val="midCat"/>
      </c:valAx>
      <c:valAx>
        <c:axId val="5983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6215"/>
        <c:axId val="43709402"/>
      </c:scatterChart>
      <c:valAx>
        <c:axId val="9276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402"/>
        <c:crossesAt val="0"/>
        <c:crossBetween val="midCat"/>
      </c:valAx>
      <c:valAx>
        <c:axId val="4370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415"/>
        <c:axId val="10100116"/>
      </c:scatterChart>
      <c:valAx>
        <c:axId val="129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116"/>
        <c:crossesAt val="0"/>
        <c:crossBetween val="midCat"/>
      </c:valAx>
      <c:valAx>
        <c:axId val="1010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01430"/>
        <c:axId val="7145388"/>
      </c:scatterChart>
      <c:valAx>
        <c:axId val="1110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88"/>
        <c:crossesAt val="0"/>
        <c:crossBetween val="midCat"/>
      </c:valAx>
      <c:valAx>
        <c:axId val="714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