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23495"/>
        <c:axId val="64906944"/>
      </c:barChart>
      <c:catAx>
        <c:axId val="2732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944"/>
        <c:auto val="1"/>
        <c:lblAlgn val="ctr"/>
        <c:lblOffset val="100"/>
        <c:noMultiLvlLbl val="0"/>
      </c:catAx>
      <c:valAx>
        <c:axId val="649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2208"/>
        <c:axId val="3862768"/>
      </c:barChart>
      <c:catAx>
        <c:axId val="88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68"/>
        <c:auto val="1"/>
        <c:lblAlgn val="ctr"/>
        <c:lblOffset val="100"/>
        <c:noMultiLvlLbl val="0"/>
      </c:catAx>
      <c:valAx>
        <c:axId val="386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02879"/>
        <c:axId val="33199209"/>
      </c:barChart>
      <c:catAx>
        <c:axId val="8970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209"/>
        <c:auto val="1"/>
        <c:lblAlgn val="ctr"/>
        <c:lblOffset val="100"/>
        <c:noMultiLvlLbl val="0"/>
      </c:catAx>
      <c:valAx>
        <c:axId val="331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90882"/>
        <c:axId val="18686367"/>
      </c:barChart>
      <c:catAx>
        <c:axId val="241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367"/>
        <c:auto val="1"/>
        <c:lblAlgn val="ctr"/>
        <c:lblOffset val="100"/>
        <c:noMultiLvlLbl val="0"/>
      </c:catAx>
      <c:valAx>
        <c:axId val="186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2118"/>
        <c:axId val="94461702"/>
      </c:barChart>
      <c:catAx>
        <c:axId val="6029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702"/>
        <c:auto val="1"/>
        <c:lblAlgn val="ctr"/>
        <c:lblOffset val="100"/>
        <c:noMultiLvlLbl val="0"/>
      </c:catAx>
      <c:valAx>
        <c:axId val="944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84630"/>
        <c:axId val="80128256"/>
      </c:barChart>
      <c:catAx>
        <c:axId val="850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256"/>
        <c:auto val="1"/>
        <c:lblAlgn val="ctr"/>
        <c:lblOffset val="100"/>
        <c:noMultiLvlLbl val="0"/>
      </c:catAx>
      <c:valAx>
        <c:axId val="8012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9199"/>
        <c:axId val="89650208"/>
      </c:barChart>
      <c:catAx>
        <c:axId val="856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208"/>
        <c:auto val="1"/>
        <c:lblAlgn val="ctr"/>
        <c:lblOffset val="100"/>
        <c:noMultiLvlLbl val="0"/>
      </c:catAx>
      <c:valAx>
        <c:axId val="896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50386"/>
        <c:axId val="87179968"/>
      </c:barChart>
      <c:catAx>
        <c:axId val="2705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968"/>
        <c:auto val="1"/>
        <c:lblAlgn val="ctr"/>
        <c:lblOffset val="100"/>
        <c:noMultiLvlLbl val="0"/>
      </c:catAx>
      <c:valAx>
        <c:axId val="871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68985"/>
        <c:axId val="35862280"/>
      </c:barChart>
      <c:catAx>
        <c:axId val="8636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280"/>
        <c:auto val="1"/>
        <c:lblAlgn val="ctr"/>
        <c:lblOffset val="100"/>
        <c:noMultiLvlLbl val="0"/>
      </c:catAx>
      <c:valAx>
        <c:axId val="358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27177"/>
        <c:axId val="53255819"/>
      </c:barChart>
      <c:catAx>
        <c:axId val="220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819"/>
        <c:auto val="1"/>
        <c:lblAlgn val="ctr"/>
        <c:lblOffset val="100"/>
        <c:noMultiLvlLbl val="0"/>
      </c:catAx>
      <c:valAx>
        <c:axId val="532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96581"/>
        <c:axId val="21699293"/>
      </c:barChart>
      <c:catAx>
        <c:axId val="116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293"/>
        <c:auto val="1"/>
        <c:lblAlgn val="ctr"/>
        <c:lblOffset val="100"/>
        <c:noMultiLvlLbl val="0"/>
      </c:catAx>
      <c:valAx>
        <c:axId val="2169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9400"/>
        <c:axId val="31917863"/>
      </c:barChart>
      <c:catAx>
        <c:axId val="4003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863"/>
        <c:auto val="1"/>
        <c:lblAlgn val="ctr"/>
        <c:lblOffset val="100"/>
        <c:noMultiLvlLbl val="0"/>
      </c:catAx>
      <c:valAx>
        <c:axId val="319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97634"/>
        <c:axId val="3993510"/>
      </c:barChart>
      <c:catAx>
        <c:axId val="4199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10"/>
        <c:auto val="1"/>
        <c:lblAlgn val="ctr"/>
        <c:lblOffset val="100"/>
        <c:noMultiLvlLbl val="0"/>
      </c:catAx>
      <c:valAx>
        <c:axId val="39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22103"/>
        <c:axId val="70251588"/>
      </c:barChart>
      <c:catAx>
        <c:axId val="9902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588"/>
        <c:auto val="1"/>
        <c:lblAlgn val="ctr"/>
        <c:lblOffset val="100"/>
        <c:noMultiLvlLbl val="0"/>
      </c:catAx>
      <c:valAx>
        <c:axId val="702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30561"/>
        <c:axId val="10499135"/>
      </c:barChart>
      <c:catAx>
        <c:axId val="7463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135"/>
        <c:auto val="1"/>
        <c:lblAlgn val="ctr"/>
        <c:lblOffset val="100"/>
        <c:noMultiLvlLbl val="0"/>
      </c:catAx>
      <c:valAx>
        <c:axId val="104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29366"/>
        <c:axId val="4716555"/>
      </c:barChart>
      <c:catAx>
        <c:axId val="853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55"/>
        <c:auto val="1"/>
        <c:lblAlgn val="ctr"/>
        <c:lblOffset val="100"/>
        <c:noMultiLvlLbl val="0"/>
      </c:catAx>
      <c:valAx>
        <c:axId val="47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39996"/>
        <c:axId val="85720101"/>
      </c:barChart>
      <c:catAx>
        <c:axId val="605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101"/>
        <c:auto val="1"/>
        <c:lblAlgn val="ctr"/>
        <c:lblOffset val="100"/>
        <c:noMultiLvlLbl val="0"/>
      </c:catAx>
      <c:valAx>
        <c:axId val="857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72528"/>
        <c:axId val="27748167"/>
      </c:barChart>
      <c:catAx>
        <c:axId val="439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167"/>
        <c:auto val="1"/>
        <c:lblAlgn val="ctr"/>
        <c:lblOffset val="100"/>
        <c:noMultiLvlLbl val="0"/>
      </c:catAx>
      <c:valAx>
        <c:axId val="277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