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3910"/>
        <c:axId val="18274205"/>
      </c:scatterChart>
      <c:valAx>
        <c:axId val="706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05"/>
        <c:crossesAt val="0"/>
        <c:crossBetween val="midCat"/>
      </c:valAx>
      <c:valAx>
        <c:axId val="1827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22921"/>
        <c:axId val="39598448"/>
      </c:scatterChart>
      <c:valAx>
        <c:axId val="4872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48"/>
        <c:crossesAt val="0"/>
        <c:crossBetween val="midCat"/>
      </c:valAx>
      <c:valAx>
        <c:axId val="3959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93149"/>
        <c:axId val="29889511"/>
      </c:scatterChart>
      <c:valAx>
        <c:axId val="3379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11"/>
        <c:crossesAt val="0"/>
        <c:crossBetween val="midCat"/>
      </c:valAx>
      <c:valAx>
        <c:axId val="2988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696"/>
        <c:axId val="65403790"/>
      </c:scatterChart>
      <c:valAx>
        <c:axId val="337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90"/>
        <c:crossesAt val="0"/>
        <c:crossBetween val="midCat"/>
      </c:valAx>
      <c:valAx>
        <c:axId val="6540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