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20038"/>
        <c:axId val="17560492"/>
      </c:barChart>
      <c:catAx>
        <c:axId val="2512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492"/>
        <c:auto val="1"/>
        <c:lblAlgn val="ctr"/>
        <c:lblOffset val="100"/>
        <c:noMultiLvlLbl val="0"/>
      </c:catAx>
      <c:valAx>
        <c:axId val="1756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31023"/>
        <c:axId val="610109"/>
      </c:barChart>
      <c:catAx>
        <c:axId val="4103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9"/>
        <c:auto val="1"/>
        <c:lblAlgn val="ctr"/>
        <c:lblOffset val="100"/>
        <c:noMultiLvlLbl val="0"/>
      </c:catAx>
      <c:valAx>
        <c:axId val="61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25969"/>
        <c:axId val="10622384"/>
      </c:barChart>
      <c:catAx>
        <c:axId val="5302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384"/>
        <c:auto val="1"/>
        <c:lblAlgn val="ctr"/>
        <c:lblOffset val="100"/>
        <c:noMultiLvlLbl val="0"/>
      </c:catAx>
      <c:valAx>
        <c:axId val="1062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87346"/>
        <c:axId val="27842843"/>
      </c:barChart>
      <c:catAx>
        <c:axId val="9048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843"/>
        <c:auto val="1"/>
        <c:lblAlgn val="ctr"/>
        <c:lblOffset val="100"/>
        <c:noMultiLvlLbl val="0"/>
      </c:catAx>
      <c:valAx>
        <c:axId val="2784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72797"/>
        <c:axId val="92157189"/>
      </c:barChart>
      <c:catAx>
        <c:axId val="8057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189"/>
        <c:auto val="1"/>
        <c:lblAlgn val="ctr"/>
        <c:lblOffset val="100"/>
        <c:noMultiLvlLbl val="0"/>
      </c:catAx>
      <c:valAx>
        <c:axId val="9215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3637"/>
        <c:axId val="32173702"/>
      </c:barChart>
      <c:catAx>
        <c:axId val="240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702"/>
        <c:auto val="1"/>
        <c:lblAlgn val="ctr"/>
        <c:lblOffset val="100"/>
        <c:noMultiLvlLbl val="0"/>
      </c:catAx>
      <c:valAx>
        <c:axId val="3217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84806"/>
        <c:axId val="90557130"/>
      </c:barChart>
      <c:catAx>
        <c:axId val="7208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130"/>
        <c:auto val="1"/>
        <c:lblAlgn val="ctr"/>
        <c:lblOffset val="100"/>
        <c:noMultiLvlLbl val="0"/>
      </c:catAx>
      <c:valAx>
        <c:axId val="9055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3902"/>
        <c:axId val="34514560"/>
      </c:barChart>
      <c:catAx>
        <c:axId val="811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560"/>
        <c:auto val="1"/>
        <c:lblAlgn val="ctr"/>
        <c:lblOffset val="100"/>
        <c:noMultiLvlLbl val="0"/>
      </c:catAx>
      <c:valAx>
        <c:axId val="3451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84366"/>
        <c:axId val="72205004"/>
      </c:barChart>
      <c:catAx>
        <c:axId val="5248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004"/>
        <c:auto val="1"/>
        <c:lblAlgn val="ctr"/>
        <c:lblOffset val="100"/>
        <c:noMultiLvlLbl val="0"/>
      </c:catAx>
      <c:valAx>
        <c:axId val="7220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19628"/>
        <c:axId val="24350174"/>
      </c:barChart>
      <c:catAx>
        <c:axId val="7431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174"/>
        <c:auto val="1"/>
        <c:lblAlgn val="ctr"/>
        <c:lblOffset val="100"/>
        <c:noMultiLvlLbl val="0"/>
      </c:catAx>
      <c:valAx>
        <c:axId val="2435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55177"/>
        <c:axId val="67916002"/>
      </c:barChart>
      <c:catAx>
        <c:axId val="7695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002"/>
        <c:auto val="1"/>
        <c:lblAlgn val="ctr"/>
        <c:lblOffset val="100"/>
        <c:noMultiLvlLbl val="0"/>
      </c:catAx>
      <c:valAx>
        <c:axId val="6791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3622"/>
        <c:axId val="96728170"/>
      </c:barChart>
      <c:catAx>
        <c:axId val="811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170"/>
        <c:auto val="1"/>
        <c:lblAlgn val="ctr"/>
        <c:lblOffset val="100"/>
        <c:noMultiLvlLbl val="0"/>
      </c:catAx>
      <c:valAx>
        <c:axId val="9672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39969"/>
        <c:axId val="81000199"/>
      </c:barChart>
      <c:catAx>
        <c:axId val="6223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199"/>
        <c:auto val="1"/>
        <c:lblAlgn val="ctr"/>
        <c:lblOffset val="100"/>
        <c:noMultiLvlLbl val="0"/>
      </c:catAx>
      <c:valAx>
        <c:axId val="8100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03434"/>
        <c:axId val="2176801"/>
      </c:barChart>
      <c:catAx>
        <c:axId val="3670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01"/>
        <c:auto val="1"/>
        <c:lblAlgn val="ctr"/>
        <c:lblOffset val="100"/>
        <c:noMultiLvlLbl val="0"/>
      </c:catAx>
      <c:valAx>
        <c:axId val="217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93187"/>
        <c:axId val="68892242"/>
      </c:barChart>
      <c:catAx>
        <c:axId val="5159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242"/>
        <c:auto val="1"/>
        <c:lblAlgn val="ctr"/>
        <c:lblOffset val="100"/>
        <c:noMultiLvlLbl val="0"/>
      </c:catAx>
      <c:valAx>
        <c:axId val="6889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12019"/>
        <c:axId val="62418477"/>
      </c:barChart>
      <c:catAx>
        <c:axId val="2771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477"/>
        <c:auto val="1"/>
        <c:lblAlgn val="ctr"/>
        <c:lblOffset val="100"/>
        <c:noMultiLvlLbl val="0"/>
      </c:catAx>
      <c:valAx>
        <c:axId val="6241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51302"/>
        <c:axId val="38578046"/>
      </c:barChart>
      <c:catAx>
        <c:axId val="1075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046"/>
        <c:auto val="1"/>
        <c:lblAlgn val="ctr"/>
        <c:lblOffset val="100"/>
        <c:noMultiLvlLbl val="0"/>
      </c:catAx>
      <c:valAx>
        <c:axId val="3857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88906"/>
        <c:axId val="71586202"/>
      </c:barChart>
      <c:catAx>
        <c:axId val="5908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202"/>
        <c:auto val="1"/>
        <c:lblAlgn val="ctr"/>
        <c:lblOffset val="100"/>
        <c:noMultiLvlLbl val="0"/>
      </c:catAx>
      <c:valAx>
        <c:axId val="7158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