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1775"/>
        <c:axId val="81119611"/>
      </c:scatterChart>
      <c:valAx>
        <c:axId val="2659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11"/>
        <c:crossesAt val="0"/>
        <c:crossBetween val="midCat"/>
      </c:valAx>
      <c:valAx>
        <c:axId val="8111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52949"/>
        <c:axId val="39526000"/>
      </c:scatterChart>
      <c:valAx>
        <c:axId val="2685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00"/>
        <c:crossesAt val="0"/>
        <c:crossBetween val="midCat"/>
      </c:valAx>
      <c:valAx>
        <c:axId val="3952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6044"/>
        <c:axId val="9508276"/>
      </c:scatterChart>
      <c:valAx>
        <c:axId val="8412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6"/>
        <c:crossesAt val="0"/>
        <c:crossBetween val="midCat"/>
      </c:valAx>
      <c:valAx>
        <c:axId val="950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30891"/>
        <c:axId val="98571560"/>
      </c:scatterChart>
      <c:valAx>
        <c:axId val="769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560"/>
        <c:crossesAt val="0"/>
        <c:crossBetween val="midCat"/>
      </c:valAx>
      <c:valAx>
        <c:axId val="9857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