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35852"/>
        <c:axId val="7023674"/>
      </c:barChart>
      <c:catAx>
        <c:axId val="466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74"/>
        <c:auto val="1"/>
        <c:lblAlgn val="ctr"/>
        <c:lblOffset val="100"/>
        <c:noMultiLvlLbl val="0"/>
      </c:catAx>
      <c:valAx>
        <c:axId val="70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45707"/>
        <c:axId val="40787861"/>
      </c:barChart>
      <c:catAx>
        <c:axId val="257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61"/>
        <c:auto val="1"/>
        <c:lblAlgn val="ctr"/>
        <c:lblOffset val="100"/>
        <c:noMultiLvlLbl val="0"/>
      </c:catAx>
      <c:valAx>
        <c:axId val="407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8590"/>
        <c:axId val="79579093"/>
      </c:barChart>
      <c:catAx>
        <c:axId val="71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93"/>
        <c:auto val="1"/>
        <c:lblAlgn val="ctr"/>
        <c:lblOffset val="100"/>
        <c:noMultiLvlLbl val="0"/>
      </c:catAx>
      <c:valAx>
        <c:axId val="795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2326"/>
        <c:axId val="60145408"/>
      </c:barChart>
      <c:catAx>
        <c:axId val="696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08"/>
        <c:auto val="1"/>
        <c:lblAlgn val="ctr"/>
        <c:lblOffset val="100"/>
        <c:noMultiLvlLbl val="0"/>
      </c:catAx>
      <c:valAx>
        <c:axId val="601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7181"/>
        <c:axId val="71484089"/>
      </c:barChart>
      <c:catAx>
        <c:axId val="692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089"/>
        <c:auto val="1"/>
        <c:lblAlgn val="ctr"/>
        <c:lblOffset val="100"/>
        <c:noMultiLvlLbl val="0"/>
      </c:catAx>
      <c:valAx>
        <c:axId val="714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774"/>
        <c:axId val="23304722"/>
      </c:barChart>
      <c:catAx>
        <c:axId val="33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722"/>
        <c:auto val="1"/>
        <c:lblAlgn val="ctr"/>
        <c:lblOffset val="100"/>
        <c:noMultiLvlLbl val="0"/>
      </c:catAx>
      <c:valAx>
        <c:axId val="233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7884"/>
        <c:axId val="22453598"/>
      </c:barChart>
      <c:catAx>
        <c:axId val="527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98"/>
        <c:auto val="1"/>
        <c:lblAlgn val="ctr"/>
        <c:lblOffset val="100"/>
        <c:noMultiLvlLbl val="0"/>
      </c:catAx>
      <c:valAx>
        <c:axId val="224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64750"/>
        <c:axId val="33733372"/>
      </c:barChart>
      <c:catAx>
        <c:axId val="259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372"/>
        <c:auto val="1"/>
        <c:lblAlgn val="ctr"/>
        <c:lblOffset val="100"/>
        <c:noMultiLvlLbl val="0"/>
      </c:catAx>
      <c:valAx>
        <c:axId val="337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4167"/>
        <c:axId val="76564947"/>
      </c:barChart>
      <c:catAx>
        <c:axId val="2577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47"/>
        <c:auto val="1"/>
        <c:lblAlgn val="ctr"/>
        <c:lblOffset val="100"/>
        <c:noMultiLvlLbl val="0"/>
      </c:catAx>
      <c:valAx>
        <c:axId val="765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98886"/>
        <c:axId val="75250339"/>
      </c:barChart>
      <c:catAx>
        <c:axId val="3169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39"/>
        <c:auto val="1"/>
        <c:lblAlgn val="ctr"/>
        <c:lblOffset val="100"/>
        <c:noMultiLvlLbl val="0"/>
      </c:catAx>
      <c:valAx>
        <c:axId val="752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68826"/>
        <c:axId val="57124438"/>
      </c:barChart>
      <c:catAx>
        <c:axId val="421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38"/>
        <c:auto val="1"/>
        <c:lblAlgn val="ctr"/>
        <c:lblOffset val="100"/>
        <c:noMultiLvlLbl val="0"/>
      </c:catAx>
      <c:valAx>
        <c:axId val="571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9822"/>
        <c:axId val="43622488"/>
      </c:barChart>
      <c:catAx>
        <c:axId val="248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488"/>
        <c:auto val="1"/>
        <c:lblAlgn val="ctr"/>
        <c:lblOffset val="100"/>
        <c:noMultiLvlLbl val="0"/>
      </c:catAx>
      <c:valAx>
        <c:axId val="436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54908"/>
        <c:axId val="19618580"/>
      </c:barChart>
      <c:catAx>
        <c:axId val="980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580"/>
        <c:auto val="1"/>
        <c:lblAlgn val="ctr"/>
        <c:lblOffset val="100"/>
        <c:noMultiLvlLbl val="0"/>
      </c:catAx>
      <c:valAx>
        <c:axId val="196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76296"/>
        <c:axId val="14367569"/>
      </c:barChart>
      <c:catAx>
        <c:axId val="883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569"/>
        <c:auto val="1"/>
        <c:lblAlgn val="ctr"/>
        <c:lblOffset val="100"/>
        <c:noMultiLvlLbl val="0"/>
      </c:catAx>
      <c:valAx>
        <c:axId val="143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17028"/>
        <c:axId val="77400816"/>
      </c:barChart>
      <c:catAx>
        <c:axId val="3491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816"/>
        <c:auto val="1"/>
        <c:lblAlgn val="ctr"/>
        <c:lblOffset val="100"/>
        <c:noMultiLvlLbl val="0"/>
      </c:catAx>
      <c:valAx>
        <c:axId val="774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77069"/>
        <c:axId val="93510845"/>
      </c:barChart>
      <c:catAx>
        <c:axId val="205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845"/>
        <c:auto val="1"/>
        <c:lblAlgn val="ctr"/>
        <c:lblOffset val="100"/>
        <c:noMultiLvlLbl val="0"/>
      </c:catAx>
      <c:valAx>
        <c:axId val="935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3207"/>
        <c:axId val="91741080"/>
      </c:barChart>
      <c:catAx>
        <c:axId val="9889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80"/>
        <c:auto val="1"/>
        <c:lblAlgn val="ctr"/>
        <c:lblOffset val="100"/>
        <c:noMultiLvlLbl val="0"/>
      </c:catAx>
      <c:valAx>
        <c:axId val="917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46465"/>
        <c:axId val="28708484"/>
      </c:barChart>
      <c:catAx>
        <c:axId val="257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484"/>
        <c:auto val="1"/>
        <c:lblAlgn val="ctr"/>
        <c:lblOffset val="100"/>
        <c:noMultiLvlLbl val="0"/>
      </c:catAx>
      <c:valAx>
        <c:axId val="287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