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26550"/>
        <c:axId val="66613463"/>
      </c:scatterChart>
      <c:valAx>
        <c:axId val="3532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463"/>
        <c:crossesAt val="0"/>
        <c:crossBetween val="midCat"/>
      </c:valAx>
      <c:valAx>
        <c:axId val="6661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50276"/>
        <c:axId val="41965088"/>
      </c:scatterChart>
      <c:valAx>
        <c:axId val="3015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088"/>
        <c:crossesAt val="0"/>
        <c:crossBetween val="midCat"/>
      </c:valAx>
      <c:valAx>
        <c:axId val="4196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8493"/>
        <c:axId val="50747324"/>
      </c:scatterChart>
      <c:valAx>
        <c:axId val="4601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24"/>
        <c:crossesAt val="0"/>
        <c:crossBetween val="midCat"/>
      </c:valAx>
      <c:valAx>
        <c:axId val="5074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6497"/>
        <c:axId val="21573862"/>
      </c:scatterChart>
      <c:valAx>
        <c:axId val="6937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62"/>
        <c:crossesAt val="0"/>
        <c:crossBetween val="midCat"/>
      </c:valAx>
      <c:valAx>
        <c:axId val="2157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