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49429"/>
        <c:axId val="43139510"/>
      </c:barChart>
      <c:catAx>
        <c:axId val="790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510"/>
        <c:auto val="1"/>
        <c:lblAlgn val="ctr"/>
        <c:lblOffset val="100"/>
        <c:noMultiLvlLbl val="0"/>
      </c:catAx>
      <c:valAx>
        <c:axId val="431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87557"/>
        <c:axId val="5011064"/>
      </c:barChart>
      <c:catAx>
        <c:axId val="119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64"/>
        <c:auto val="1"/>
        <c:lblAlgn val="ctr"/>
        <c:lblOffset val="100"/>
        <c:noMultiLvlLbl val="0"/>
      </c:catAx>
      <c:valAx>
        <c:axId val="50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9451"/>
        <c:axId val="51544763"/>
      </c:barChart>
      <c:catAx>
        <c:axId val="850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763"/>
        <c:auto val="1"/>
        <c:lblAlgn val="ctr"/>
        <c:lblOffset val="100"/>
        <c:noMultiLvlLbl val="0"/>
      </c:catAx>
      <c:valAx>
        <c:axId val="515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54361"/>
        <c:axId val="2171140"/>
      </c:barChart>
      <c:catAx>
        <c:axId val="597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40"/>
        <c:auto val="1"/>
        <c:lblAlgn val="ctr"/>
        <c:lblOffset val="100"/>
        <c:noMultiLvlLbl val="0"/>
      </c:catAx>
      <c:valAx>
        <c:axId val="21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10802"/>
        <c:axId val="64064242"/>
      </c:barChart>
      <c:catAx>
        <c:axId val="579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242"/>
        <c:auto val="1"/>
        <c:lblAlgn val="ctr"/>
        <c:lblOffset val="100"/>
        <c:noMultiLvlLbl val="0"/>
      </c:catAx>
      <c:valAx>
        <c:axId val="640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4816"/>
        <c:axId val="80438803"/>
      </c:barChart>
      <c:catAx>
        <c:axId val="15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803"/>
        <c:auto val="1"/>
        <c:lblAlgn val="ctr"/>
        <c:lblOffset val="100"/>
        <c:noMultiLvlLbl val="0"/>
      </c:catAx>
      <c:valAx>
        <c:axId val="804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5980"/>
        <c:axId val="88785226"/>
      </c:barChart>
      <c:catAx>
        <c:axId val="275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226"/>
        <c:auto val="1"/>
        <c:lblAlgn val="ctr"/>
        <c:lblOffset val="100"/>
        <c:noMultiLvlLbl val="0"/>
      </c:catAx>
      <c:valAx>
        <c:axId val="887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37171"/>
        <c:axId val="10949189"/>
      </c:barChart>
      <c:catAx>
        <c:axId val="328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189"/>
        <c:auto val="1"/>
        <c:lblAlgn val="ctr"/>
        <c:lblOffset val="100"/>
        <c:noMultiLvlLbl val="0"/>
      </c:catAx>
      <c:valAx>
        <c:axId val="109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1304"/>
        <c:axId val="27099403"/>
      </c:barChart>
      <c:catAx>
        <c:axId val="764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403"/>
        <c:auto val="1"/>
        <c:lblAlgn val="ctr"/>
        <c:lblOffset val="100"/>
        <c:noMultiLvlLbl val="0"/>
      </c:catAx>
      <c:valAx>
        <c:axId val="270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3389"/>
        <c:axId val="29376770"/>
      </c:barChart>
      <c:catAx>
        <c:axId val="57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770"/>
        <c:auto val="1"/>
        <c:lblAlgn val="ctr"/>
        <c:lblOffset val="100"/>
        <c:noMultiLvlLbl val="0"/>
      </c:catAx>
      <c:valAx>
        <c:axId val="293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7673"/>
        <c:axId val="3085697"/>
      </c:barChart>
      <c:catAx>
        <c:axId val="4373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97"/>
        <c:auto val="1"/>
        <c:lblAlgn val="ctr"/>
        <c:lblOffset val="100"/>
        <c:noMultiLvlLbl val="0"/>
      </c:catAx>
      <c:valAx>
        <c:axId val="30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15880"/>
        <c:axId val="80799586"/>
      </c:barChart>
      <c:catAx>
        <c:axId val="821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586"/>
        <c:auto val="1"/>
        <c:lblAlgn val="ctr"/>
        <c:lblOffset val="100"/>
        <c:noMultiLvlLbl val="0"/>
      </c:catAx>
      <c:valAx>
        <c:axId val="807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66917"/>
        <c:axId val="27707211"/>
      </c:barChart>
      <c:catAx>
        <c:axId val="826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211"/>
        <c:auto val="1"/>
        <c:lblAlgn val="ctr"/>
        <c:lblOffset val="100"/>
        <c:noMultiLvlLbl val="0"/>
      </c:catAx>
      <c:valAx>
        <c:axId val="277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82323"/>
        <c:axId val="94989840"/>
      </c:barChart>
      <c:catAx>
        <c:axId val="289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40"/>
        <c:auto val="1"/>
        <c:lblAlgn val="ctr"/>
        <c:lblOffset val="100"/>
        <c:noMultiLvlLbl val="0"/>
      </c:catAx>
      <c:valAx>
        <c:axId val="949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26679"/>
        <c:axId val="88197135"/>
      </c:barChart>
      <c:catAx>
        <c:axId val="8732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135"/>
        <c:auto val="1"/>
        <c:lblAlgn val="ctr"/>
        <c:lblOffset val="100"/>
        <c:noMultiLvlLbl val="0"/>
      </c:catAx>
      <c:valAx>
        <c:axId val="881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40854"/>
        <c:axId val="19685657"/>
      </c:barChart>
      <c:catAx>
        <c:axId val="453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657"/>
        <c:auto val="1"/>
        <c:lblAlgn val="ctr"/>
        <c:lblOffset val="100"/>
        <c:noMultiLvlLbl val="0"/>
      </c:catAx>
      <c:valAx>
        <c:axId val="196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08603"/>
        <c:axId val="37421824"/>
      </c:barChart>
      <c:catAx>
        <c:axId val="368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824"/>
        <c:auto val="1"/>
        <c:lblAlgn val="ctr"/>
        <c:lblOffset val="100"/>
        <c:noMultiLvlLbl val="0"/>
      </c:catAx>
      <c:valAx>
        <c:axId val="374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16333"/>
        <c:axId val="9649390"/>
      </c:barChart>
      <c:catAx>
        <c:axId val="274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90"/>
        <c:auto val="1"/>
        <c:lblAlgn val="ctr"/>
        <c:lblOffset val="100"/>
        <c:noMultiLvlLbl val="0"/>
      </c:catAx>
      <c:valAx>
        <c:axId val="96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