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442742"/>
        <c:axId val="73523712"/>
      </c:scatterChart>
      <c:valAx>
        <c:axId val="67442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3712"/>
        <c:crossesAt val="0"/>
        <c:crossBetween val="midCat"/>
      </c:valAx>
      <c:valAx>
        <c:axId val="73523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2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761800"/>
        <c:axId val="24921575"/>
      </c:scatterChart>
      <c:valAx>
        <c:axId val="36761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1575"/>
        <c:crossesAt val="0"/>
        <c:crossBetween val="midCat"/>
      </c:valAx>
      <c:valAx>
        <c:axId val="24921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1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108687"/>
        <c:axId val="61961155"/>
      </c:scatterChart>
      <c:valAx>
        <c:axId val="29108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1155"/>
        <c:crossesAt val="0"/>
        <c:crossBetween val="midCat"/>
      </c:valAx>
      <c:valAx>
        <c:axId val="61961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8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63966"/>
        <c:axId val="64965765"/>
      </c:scatterChart>
      <c:valAx>
        <c:axId val="6363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5765"/>
        <c:crossesAt val="0"/>
        <c:crossBetween val="midCat"/>
      </c:valAx>
      <c:valAx>
        <c:axId val="64965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