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01603"/>
        <c:axId val="46534708"/>
      </c:barChart>
      <c:catAx>
        <c:axId val="355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08"/>
        <c:auto val="1"/>
        <c:lblAlgn val="ctr"/>
        <c:lblOffset val="100"/>
        <c:noMultiLvlLbl val="0"/>
      </c:catAx>
      <c:valAx>
        <c:axId val="465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92096"/>
        <c:axId val="86668549"/>
      </c:barChart>
      <c:catAx>
        <c:axId val="977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549"/>
        <c:auto val="1"/>
        <c:lblAlgn val="ctr"/>
        <c:lblOffset val="100"/>
        <c:noMultiLvlLbl val="0"/>
      </c:catAx>
      <c:valAx>
        <c:axId val="866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28671"/>
        <c:axId val="53406939"/>
      </c:barChart>
      <c:catAx>
        <c:axId val="533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939"/>
        <c:auto val="1"/>
        <c:lblAlgn val="ctr"/>
        <c:lblOffset val="100"/>
        <c:noMultiLvlLbl val="0"/>
      </c:catAx>
      <c:valAx>
        <c:axId val="534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98223"/>
        <c:axId val="29269273"/>
      </c:barChart>
      <c:catAx>
        <c:axId val="748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273"/>
        <c:auto val="1"/>
        <c:lblAlgn val="ctr"/>
        <c:lblOffset val="100"/>
        <c:noMultiLvlLbl val="0"/>
      </c:catAx>
      <c:valAx>
        <c:axId val="292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34062"/>
        <c:axId val="71665009"/>
      </c:barChart>
      <c:catAx>
        <c:axId val="476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009"/>
        <c:auto val="1"/>
        <c:lblAlgn val="ctr"/>
        <c:lblOffset val="100"/>
        <c:noMultiLvlLbl val="0"/>
      </c:catAx>
      <c:valAx>
        <c:axId val="716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10801"/>
        <c:axId val="45188677"/>
      </c:barChart>
      <c:catAx>
        <c:axId val="587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677"/>
        <c:auto val="1"/>
        <c:lblAlgn val="ctr"/>
        <c:lblOffset val="100"/>
        <c:noMultiLvlLbl val="0"/>
      </c:catAx>
      <c:valAx>
        <c:axId val="451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2450"/>
        <c:axId val="27025793"/>
      </c:barChart>
      <c:catAx>
        <c:axId val="684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793"/>
        <c:auto val="1"/>
        <c:lblAlgn val="ctr"/>
        <c:lblOffset val="100"/>
        <c:noMultiLvlLbl val="0"/>
      </c:catAx>
      <c:valAx>
        <c:axId val="270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09540"/>
        <c:axId val="4623630"/>
      </c:barChart>
      <c:catAx>
        <c:axId val="893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0"/>
        <c:auto val="1"/>
        <c:lblAlgn val="ctr"/>
        <c:lblOffset val="100"/>
        <c:noMultiLvlLbl val="0"/>
      </c:catAx>
      <c:valAx>
        <c:axId val="46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4601"/>
        <c:axId val="54025368"/>
      </c:barChart>
      <c:catAx>
        <c:axId val="71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368"/>
        <c:auto val="1"/>
        <c:lblAlgn val="ctr"/>
        <c:lblOffset val="100"/>
        <c:noMultiLvlLbl val="0"/>
      </c:catAx>
      <c:valAx>
        <c:axId val="540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79122"/>
        <c:axId val="45969139"/>
      </c:barChart>
      <c:catAx>
        <c:axId val="285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139"/>
        <c:auto val="1"/>
        <c:lblAlgn val="ctr"/>
        <c:lblOffset val="100"/>
        <c:noMultiLvlLbl val="0"/>
      </c:catAx>
      <c:valAx>
        <c:axId val="459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23081"/>
        <c:axId val="58540770"/>
      </c:barChart>
      <c:catAx>
        <c:axId val="6112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770"/>
        <c:auto val="1"/>
        <c:lblAlgn val="ctr"/>
        <c:lblOffset val="100"/>
        <c:noMultiLvlLbl val="0"/>
      </c:catAx>
      <c:valAx>
        <c:axId val="585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55068"/>
        <c:axId val="22722871"/>
      </c:barChart>
      <c:catAx>
        <c:axId val="635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871"/>
        <c:auto val="1"/>
        <c:lblAlgn val="ctr"/>
        <c:lblOffset val="100"/>
        <c:noMultiLvlLbl val="0"/>
      </c:catAx>
      <c:valAx>
        <c:axId val="227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05554"/>
        <c:axId val="94535041"/>
      </c:barChart>
      <c:catAx>
        <c:axId val="5040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041"/>
        <c:auto val="1"/>
        <c:lblAlgn val="ctr"/>
        <c:lblOffset val="100"/>
        <c:noMultiLvlLbl val="0"/>
      </c:catAx>
      <c:valAx>
        <c:axId val="945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48937"/>
        <c:axId val="68456843"/>
      </c:barChart>
      <c:catAx>
        <c:axId val="5504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843"/>
        <c:auto val="1"/>
        <c:lblAlgn val="ctr"/>
        <c:lblOffset val="100"/>
        <c:noMultiLvlLbl val="0"/>
      </c:catAx>
      <c:valAx>
        <c:axId val="684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94572"/>
        <c:axId val="49253866"/>
      </c:barChart>
      <c:catAx>
        <c:axId val="758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866"/>
        <c:auto val="1"/>
        <c:lblAlgn val="ctr"/>
        <c:lblOffset val="100"/>
        <c:noMultiLvlLbl val="0"/>
      </c:catAx>
      <c:valAx>
        <c:axId val="492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5817"/>
        <c:axId val="88811459"/>
      </c:barChart>
      <c:catAx>
        <c:axId val="520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459"/>
        <c:auto val="1"/>
        <c:lblAlgn val="ctr"/>
        <c:lblOffset val="100"/>
        <c:noMultiLvlLbl val="0"/>
      </c:catAx>
      <c:valAx>
        <c:axId val="888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306"/>
        <c:axId val="82755111"/>
      </c:barChart>
      <c:catAx>
        <c:axId val="7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111"/>
        <c:auto val="1"/>
        <c:lblAlgn val="ctr"/>
        <c:lblOffset val="100"/>
        <c:noMultiLvlLbl val="0"/>
      </c:catAx>
      <c:valAx>
        <c:axId val="827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98435"/>
        <c:axId val="67010874"/>
      </c:barChart>
      <c:catAx>
        <c:axId val="107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74"/>
        <c:auto val="1"/>
        <c:lblAlgn val="ctr"/>
        <c:lblOffset val="100"/>
        <c:noMultiLvlLbl val="0"/>
      </c:catAx>
      <c:valAx>
        <c:axId val="670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