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93"/>
        <c:axId val="27973190"/>
      </c:scatterChart>
      <c:valAx>
        <c:axId val="58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90"/>
        <c:crossesAt val="0"/>
        <c:crossBetween val="midCat"/>
      </c:valAx>
      <c:valAx>
        <c:axId val="2797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7278"/>
        <c:axId val="90410790"/>
      </c:scatterChart>
      <c:valAx>
        <c:axId val="3681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90"/>
        <c:crossesAt val="0"/>
        <c:crossBetween val="midCat"/>
      </c:valAx>
      <c:valAx>
        <c:axId val="9041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7039"/>
        <c:axId val="77226122"/>
      </c:scatterChart>
      <c:valAx>
        <c:axId val="1324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22"/>
        <c:crossesAt val="0"/>
        <c:crossBetween val="midCat"/>
      </c:valAx>
      <c:valAx>
        <c:axId val="7722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3699"/>
        <c:axId val="13642968"/>
      </c:scatterChart>
      <c:valAx>
        <c:axId val="1656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968"/>
        <c:crossesAt val="0"/>
        <c:crossBetween val="midCat"/>
      </c:valAx>
      <c:valAx>
        <c:axId val="1364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