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32332"/>
        <c:axId val="64758906"/>
      </c:barChart>
      <c:catAx>
        <c:axId val="3893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906"/>
        <c:auto val="1"/>
        <c:lblAlgn val="ctr"/>
        <c:lblOffset val="100"/>
        <c:noMultiLvlLbl val="0"/>
      </c:catAx>
      <c:valAx>
        <c:axId val="6475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21041"/>
        <c:axId val="57981379"/>
      </c:barChart>
      <c:catAx>
        <c:axId val="8332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379"/>
        <c:auto val="1"/>
        <c:lblAlgn val="ctr"/>
        <c:lblOffset val="100"/>
        <c:noMultiLvlLbl val="0"/>
      </c:catAx>
      <c:valAx>
        <c:axId val="5798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98331"/>
        <c:axId val="99818398"/>
      </c:barChart>
      <c:catAx>
        <c:axId val="5419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398"/>
        <c:auto val="1"/>
        <c:lblAlgn val="ctr"/>
        <c:lblOffset val="100"/>
        <c:noMultiLvlLbl val="0"/>
      </c:catAx>
      <c:valAx>
        <c:axId val="9981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88916"/>
        <c:axId val="15724767"/>
      </c:barChart>
      <c:catAx>
        <c:axId val="4238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767"/>
        <c:auto val="1"/>
        <c:lblAlgn val="ctr"/>
        <c:lblOffset val="100"/>
        <c:noMultiLvlLbl val="0"/>
      </c:catAx>
      <c:valAx>
        <c:axId val="157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81935"/>
        <c:axId val="55973739"/>
      </c:barChart>
      <c:catAx>
        <c:axId val="6028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739"/>
        <c:auto val="1"/>
        <c:lblAlgn val="ctr"/>
        <c:lblOffset val="100"/>
        <c:noMultiLvlLbl val="0"/>
      </c:catAx>
      <c:valAx>
        <c:axId val="559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27248"/>
        <c:axId val="64078011"/>
      </c:barChart>
      <c:catAx>
        <c:axId val="4562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011"/>
        <c:auto val="1"/>
        <c:lblAlgn val="ctr"/>
        <c:lblOffset val="100"/>
        <c:noMultiLvlLbl val="0"/>
      </c:catAx>
      <c:valAx>
        <c:axId val="6407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84883"/>
        <c:axId val="1614450"/>
      </c:barChart>
      <c:catAx>
        <c:axId val="7598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50"/>
        <c:auto val="1"/>
        <c:lblAlgn val="ctr"/>
        <c:lblOffset val="100"/>
        <c:noMultiLvlLbl val="0"/>
      </c:catAx>
      <c:valAx>
        <c:axId val="161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56754"/>
        <c:axId val="51700053"/>
      </c:barChart>
      <c:catAx>
        <c:axId val="4035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053"/>
        <c:auto val="1"/>
        <c:lblAlgn val="ctr"/>
        <c:lblOffset val="100"/>
        <c:noMultiLvlLbl val="0"/>
      </c:catAx>
      <c:valAx>
        <c:axId val="5170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33398"/>
        <c:axId val="25581813"/>
      </c:barChart>
      <c:catAx>
        <c:axId val="7843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813"/>
        <c:auto val="1"/>
        <c:lblAlgn val="ctr"/>
        <c:lblOffset val="100"/>
        <c:noMultiLvlLbl val="0"/>
      </c:catAx>
      <c:valAx>
        <c:axId val="2558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56925"/>
        <c:axId val="88965471"/>
      </c:barChart>
      <c:catAx>
        <c:axId val="4915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471"/>
        <c:auto val="1"/>
        <c:lblAlgn val="ctr"/>
        <c:lblOffset val="100"/>
        <c:noMultiLvlLbl val="0"/>
      </c:catAx>
      <c:valAx>
        <c:axId val="8896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36507"/>
        <c:axId val="26167700"/>
      </c:barChart>
      <c:catAx>
        <c:axId val="2273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700"/>
        <c:auto val="1"/>
        <c:lblAlgn val="ctr"/>
        <c:lblOffset val="100"/>
        <c:noMultiLvlLbl val="0"/>
      </c:catAx>
      <c:valAx>
        <c:axId val="2616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46752"/>
        <c:axId val="65420320"/>
      </c:barChart>
      <c:catAx>
        <c:axId val="1404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320"/>
        <c:auto val="1"/>
        <c:lblAlgn val="ctr"/>
        <c:lblOffset val="100"/>
        <c:noMultiLvlLbl val="0"/>
      </c:catAx>
      <c:valAx>
        <c:axId val="6542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79018"/>
        <c:axId val="91386195"/>
      </c:barChart>
      <c:catAx>
        <c:axId val="7997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195"/>
        <c:auto val="1"/>
        <c:lblAlgn val="ctr"/>
        <c:lblOffset val="100"/>
        <c:noMultiLvlLbl val="0"/>
      </c:catAx>
      <c:valAx>
        <c:axId val="9138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61921"/>
        <c:axId val="40570553"/>
      </c:barChart>
      <c:catAx>
        <c:axId val="9176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553"/>
        <c:auto val="1"/>
        <c:lblAlgn val="ctr"/>
        <c:lblOffset val="100"/>
        <c:noMultiLvlLbl val="0"/>
      </c:catAx>
      <c:valAx>
        <c:axId val="4057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80080"/>
        <c:axId val="1677351"/>
      </c:barChart>
      <c:catAx>
        <c:axId val="5398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51"/>
        <c:auto val="1"/>
        <c:lblAlgn val="ctr"/>
        <c:lblOffset val="100"/>
        <c:noMultiLvlLbl val="0"/>
      </c:catAx>
      <c:valAx>
        <c:axId val="167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47980"/>
        <c:axId val="8331128"/>
      </c:barChart>
      <c:catAx>
        <c:axId val="9884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28"/>
        <c:auto val="1"/>
        <c:lblAlgn val="ctr"/>
        <c:lblOffset val="100"/>
        <c:noMultiLvlLbl val="0"/>
      </c:catAx>
      <c:valAx>
        <c:axId val="833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13427"/>
        <c:axId val="27657186"/>
      </c:barChart>
      <c:catAx>
        <c:axId val="3411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186"/>
        <c:auto val="1"/>
        <c:lblAlgn val="ctr"/>
        <c:lblOffset val="100"/>
        <c:noMultiLvlLbl val="0"/>
      </c:catAx>
      <c:valAx>
        <c:axId val="2765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6602"/>
        <c:axId val="85564769"/>
      </c:barChart>
      <c:catAx>
        <c:axId val="213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769"/>
        <c:auto val="1"/>
        <c:lblAlgn val="ctr"/>
        <c:lblOffset val="100"/>
        <c:noMultiLvlLbl val="0"/>
      </c:catAx>
      <c:valAx>
        <c:axId val="855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