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22247"/>
        <c:axId val="66948254"/>
      </c:scatterChart>
      <c:valAx>
        <c:axId val="9132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254"/>
        <c:crossesAt val="0"/>
        <c:crossBetween val="midCat"/>
      </c:valAx>
      <c:valAx>
        <c:axId val="6694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65341"/>
        <c:axId val="36671627"/>
      </c:scatterChart>
      <c:valAx>
        <c:axId val="6546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627"/>
        <c:crossesAt val="0"/>
        <c:crossBetween val="midCat"/>
      </c:valAx>
      <c:valAx>
        <c:axId val="3667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124"/>
        <c:axId val="67986854"/>
      </c:scatterChart>
      <c:valAx>
        <c:axId val="80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854"/>
        <c:crossesAt val="0"/>
        <c:crossBetween val="midCat"/>
      </c:valAx>
      <c:valAx>
        <c:axId val="6798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8041"/>
        <c:axId val="53633510"/>
      </c:scatterChart>
      <c:valAx>
        <c:axId val="8277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510"/>
        <c:crossesAt val="0"/>
        <c:crossBetween val="midCat"/>
      </c:valAx>
      <c:valAx>
        <c:axId val="5363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