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09221"/>
        <c:axId val="86267953"/>
      </c:barChart>
      <c:catAx>
        <c:axId val="3660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953"/>
        <c:auto val="1"/>
        <c:lblAlgn val="ctr"/>
        <c:lblOffset val="100"/>
        <c:noMultiLvlLbl val="0"/>
      </c:catAx>
      <c:valAx>
        <c:axId val="862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51222"/>
        <c:axId val="87266894"/>
      </c:barChart>
      <c:catAx>
        <c:axId val="4665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894"/>
        <c:auto val="1"/>
        <c:lblAlgn val="ctr"/>
        <c:lblOffset val="100"/>
        <c:noMultiLvlLbl val="0"/>
      </c:catAx>
      <c:valAx>
        <c:axId val="8726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21812"/>
        <c:axId val="35454702"/>
      </c:barChart>
      <c:catAx>
        <c:axId val="9762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702"/>
        <c:auto val="1"/>
        <c:lblAlgn val="ctr"/>
        <c:lblOffset val="100"/>
        <c:noMultiLvlLbl val="0"/>
      </c:catAx>
      <c:valAx>
        <c:axId val="354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17072"/>
        <c:axId val="64123945"/>
      </c:barChart>
      <c:catAx>
        <c:axId val="4431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945"/>
        <c:auto val="1"/>
        <c:lblAlgn val="ctr"/>
        <c:lblOffset val="100"/>
        <c:noMultiLvlLbl val="0"/>
      </c:catAx>
      <c:valAx>
        <c:axId val="641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97530"/>
        <c:axId val="34435931"/>
      </c:barChart>
      <c:catAx>
        <c:axId val="8739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931"/>
        <c:auto val="1"/>
        <c:lblAlgn val="ctr"/>
        <c:lblOffset val="100"/>
        <c:noMultiLvlLbl val="0"/>
      </c:catAx>
      <c:valAx>
        <c:axId val="344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02268"/>
        <c:axId val="50869751"/>
      </c:barChart>
      <c:catAx>
        <c:axId val="8560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751"/>
        <c:auto val="1"/>
        <c:lblAlgn val="ctr"/>
        <c:lblOffset val="100"/>
        <c:noMultiLvlLbl val="0"/>
      </c:catAx>
      <c:valAx>
        <c:axId val="508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18575"/>
        <c:axId val="51377854"/>
      </c:barChart>
      <c:catAx>
        <c:axId val="5911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854"/>
        <c:auto val="1"/>
        <c:lblAlgn val="ctr"/>
        <c:lblOffset val="100"/>
        <c:noMultiLvlLbl val="0"/>
      </c:catAx>
      <c:valAx>
        <c:axId val="5137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49156"/>
        <c:axId val="58337325"/>
      </c:barChart>
      <c:catAx>
        <c:axId val="966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325"/>
        <c:auto val="1"/>
        <c:lblAlgn val="ctr"/>
        <c:lblOffset val="100"/>
        <c:noMultiLvlLbl val="0"/>
      </c:catAx>
      <c:valAx>
        <c:axId val="583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5722"/>
        <c:axId val="46534762"/>
      </c:barChart>
      <c:catAx>
        <c:axId val="133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762"/>
        <c:auto val="1"/>
        <c:lblAlgn val="ctr"/>
        <c:lblOffset val="100"/>
        <c:noMultiLvlLbl val="0"/>
      </c:catAx>
      <c:valAx>
        <c:axId val="4653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56243"/>
        <c:axId val="55396146"/>
      </c:barChart>
      <c:catAx>
        <c:axId val="2105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146"/>
        <c:auto val="1"/>
        <c:lblAlgn val="ctr"/>
        <c:lblOffset val="100"/>
        <c:noMultiLvlLbl val="0"/>
      </c:catAx>
      <c:valAx>
        <c:axId val="5539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11969"/>
        <c:axId val="10721784"/>
      </c:barChart>
      <c:catAx>
        <c:axId val="1761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784"/>
        <c:auto val="1"/>
        <c:lblAlgn val="ctr"/>
        <c:lblOffset val="100"/>
        <c:noMultiLvlLbl val="0"/>
      </c:catAx>
      <c:valAx>
        <c:axId val="107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73688"/>
        <c:axId val="81624567"/>
      </c:barChart>
      <c:catAx>
        <c:axId val="8227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567"/>
        <c:auto val="1"/>
        <c:lblAlgn val="ctr"/>
        <c:lblOffset val="100"/>
        <c:noMultiLvlLbl val="0"/>
      </c:catAx>
      <c:valAx>
        <c:axId val="816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56614"/>
        <c:axId val="93526373"/>
      </c:barChart>
      <c:catAx>
        <c:axId val="5475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373"/>
        <c:auto val="1"/>
        <c:lblAlgn val="ctr"/>
        <c:lblOffset val="100"/>
        <c:noMultiLvlLbl val="0"/>
      </c:catAx>
      <c:valAx>
        <c:axId val="9352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10533"/>
        <c:axId val="11192803"/>
      </c:barChart>
      <c:catAx>
        <c:axId val="1191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803"/>
        <c:auto val="1"/>
        <c:lblAlgn val="ctr"/>
        <c:lblOffset val="100"/>
        <c:noMultiLvlLbl val="0"/>
      </c:catAx>
      <c:valAx>
        <c:axId val="111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54954"/>
        <c:axId val="45615955"/>
      </c:barChart>
      <c:catAx>
        <c:axId val="7475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955"/>
        <c:auto val="1"/>
        <c:lblAlgn val="ctr"/>
        <c:lblOffset val="100"/>
        <c:noMultiLvlLbl val="0"/>
      </c:catAx>
      <c:valAx>
        <c:axId val="456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38075"/>
        <c:axId val="93070617"/>
      </c:barChart>
      <c:catAx>
        <c:axId val="6953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617"/>
        <c:auto val="1"/>
        <c:lblAlgn val="ctr"/>
        <c:lblOffset val="100"/>
        <c:noMultiLvlLbl val="0"/>
      </c:catAx>
      <c:valAx>
        <c:axId val="930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14194"/>
        <c:axId val="27228058"/>
      </c:barChart>
      <c:catAx>
        <c:axId val="7941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058"/>
        <c:auto val="1"/>
        <c:lblAlgn val="ctr"/>
        <c:lblOffset val="100"/>
        <c:noMultiLvlLbl val="0"/>
      </c:catAx>
      <c:valAx>
        <c:axId val="2722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92094"/>
        <c:axId val="21436174"/>
      </c:barChart>
      <c:catAx>
        <c:axId val="5239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174"/>
        <c:auto val="1"/>
        <c:lblAlgn val="ctr"/>
        <c:lblOffset val="100"/>
        <c:noMultiLvlLbl val="0"/>
      </c:catAx>
      <c:valAx>
        <c:axId val="214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