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8223"/>
        <c:axId val="61599628"/>
      </c:scatterChart>
      <c:valAx>
        <c:axId val="9877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28"/>
        <c:crossesAt val="0"/>
        <c:crossBetween val="midCat"/>
      </c:valAx>
      <c:valAx>
        <c:axId val="6159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6016"/>
        <c:axId val="44104981"/>
      </c:scatterChart>
      <c:valAx>
        <c:axId val="6337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981"/>
        <c:crossesAt val="0"/>
        <c:crossBetween val="midCat"/>
      </c:valAx>
      <c:valAx>
        <c:axId val="4410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12472"/>
        <c:axId val="29075613"/>
      </c:scatterChart>
      <c:valAx>
        <c:axId val="3691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13"/>
        <c:crossesAt val="0"/>
        <c:crossBetween val="midCat"/>
      </c:valAx>
      <c:valAx>
        <c:axId val="2907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0915"/>
        <c:axId val="71694229"/>
      </c:scatterChart>
      <c:valAx>
        <c:axId val="3993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229"/>
        <c:crossesAt val="0"/>
        <c:crossBetween val="midCat"/>
      </c:valAx>
      <c:valAx>
        <c:axId val="7169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