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7969"/>
        <c:axId val="47961830"/>
      </c:barChart>
      <c:catAx>
        <c:axId val="985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830"/>
        <c:auto val="1"/>
        <c:lblAlgn val="ctr"/>
        <c:lblOffset val="100"/>
        <c:noMultiLvlLbl val="0"/>
      </c:catAx>
      <c:valAx>
        <c:axId val="479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43465"/>
        <c:axId val="34473102"/>
      </c:barChart>
      <c:catAx>
        <c:axId val="104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02"/>
        <c:auto val="1"/>
        <c:lblAlgn val="ctr"/>
        <c:lblOffset val="100"/>
        <c:noMultiLvlLbl val="0"/>
      </c:catAx>
      <c:valAx>
        <c:axId val="344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0183"/>
        <c:axId val="65783852"/>
      </c:barChart>
      <c:catAx>
        <c:axId val="7284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852"/>
        <c:auto val="1"/>
        <c:lblAlgn val="ctr"/>
        <c:lblOffset val="100"/>
        <c:noMultiLvlLbl val="0"/>
      </c:catAx>
      <c:valAx>
        <c:axId val="657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8962"/>
        <c:axId val="43016236"/>
      </c:barChart>
      <c:catAx>
        <c:axId val="697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236"/>
        <c:auto val="1"/>
        <c:lblAlgn val="ctr"/>
        <c:lblOffset val="100"/>
        <c:noMultiLvlLbl val="0"/>
      </c:catAx>
      <c:valAx>
        <c:axId val="430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64297"/>
        <c:axId val="85103571"/>
      </c:barChart>
      <c:catAx>
        <c:axId val="171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71"/>
        <c:auto val="1"/>
        <c:lblAlgn val="ctr"/>
        <c:lblOffset val="100"/>
        <c:noMultiLvlLbl val="0"/>
      </c:catAx>
      <c:valAx>
        <c:axId val="851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57139"/>
        <c:axId val="53861362"/>
      </c:barChart>
      <c:catAx>
        <c:axId val="962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362"/>
        <c:auto val="1"/>
        <c:lblAlgn val="ctr"/>
        <c:lblOffset val="100"/>
        <c:noMultiLvlLbl val="0"/>
      </c:catAx>
      <c:valAx>
        <c:axId val="538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0940"/>
        <c:axId val="97979761"/>
      </c:barChart>
      <c:catAx>
        <c:axId val="573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761"/>
        <c:auto val="1"/>
        <c:lblAlgn val="ctr"/>
        <c:lblOffset val="100"/>
        <c:noMultiLvlLbl val="0"/>
      </c:catAx>
      <c:valAx>
        <c:axId val="979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674"/>
        <c:axId val="36578363"/>
      </c:barChart>
      <c:catAx>
        <c:axId val="27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363"/>
        <c:auto val="1"/>
        <c:lblAlgn val="ctr"/>
        <c:lblOffset val="100"/>
        <c:noMultiLvlLbl val="0"/>
      </c:catAx>
      <c:valAx>
        <c:axId val="365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4106"/>
        <c:axId val="431743"/>
      </c:barChart>
      <c:catAx>
        <c:axId val="308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3"/>
        <c:auto val="1"/>
        <c:lblAlgn val="ctr"/>
        <c:lblOffset val="100"/>
        <c:noMultiLvlLbl val="0"/>
      </c:catAx>
      <c:valAx>
        <c:axId val="4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75687"/>
        <c:axId val="95673697"/>
      </c:barChart>
      <c:catAx>
        <c:axId val="180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97"/>
        <c:auto val="1"/>
        <c:lblAlgn val="ctr"/>
        <c:lblOffset val="100"/>
        <c:noMultiLvlLbl val="0"/>
      </c:catAx>
      <c:valAx>
        <c:axId val="956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9300"/>
        <c:axId val="1803212"/>
      </c:barChart>
      <c:catAx>
        <c:axId val="828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2"/>
        <c:auto val="1"/>
        <c:lblAlgn val="ctr"/>
        <c:lblOffset val="100"/>
        <c:noMultiLvlLbl val="0"/>
      </c:catAx>
      <c:valAx>
        <c:axId val="18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5852"/>
        <c:axId val="201958"/>
      </c:barChart>
      <c:catAx>
        <c:axId val="237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8"/>
        <c:auto val="1"/>
        <c:lblAlgn val="ctr"/>
        <c:lblOffset val="100"/>
        <c:noMultiLvlLbl val="0"/>
      </c:catAx>
      <c:valAx>
        <c:axId val="2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0943"/>
        <c:axId val="58213870"/>
      </c:barChart>
      <c:catAx>
        <c:axId val="1180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870"/>
        <c:auto val="1"/>
        <c:lblAlgn val="ctr"/>
        <c:lblOffset val="100"/>
        <c:noMultiLvlLbl val="0"/>
      </c:catAx>
      <c:valAx>
        <c:axId val="582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2774"/>
        <c:axId val="33265580"/>
      </c:barChart>
      <c:catAx>
        <c:axId val="868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580"/>
        <c:auto val="1"/>
        <c:lblAlgn val="ctr"/>
        <c:lblOffset val="100"/>
        <c:noMultiLvlLbl val="0"/>
      </c:catAx>
      <c:valAx>
        <c:axId val="332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3863"/>
        <c:axId val="66152571"/>
      </c:barChart>
      <c:catAx>
        <c:axId val="38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571"/>
        <c:auto val="1"/>
        <c:lblAlgn val="ctr"/>
        <c:lblOffset val="100"/>
        <c:noMultiLvlLbl val="0"/>
      </c:catAx>
      <c:valAx>
        <c:axId val="661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8371"/>
        <c:axId val="16959918"/>
      </c:barChart>
      <c:catAx>
        <c:axId val="390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918"/>
        <c:auto val="1"/>
        <c:lblAlgn val="ctr"/>
        <c:lblOffset val="100"/>
        <c:noMultiLvlLbl val="0"/>
      </c:catAx>
      <c:valAx>
        <c:axId val="169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58489"/>
        <c:axId val="45387446"/>
      </c:barChart>
      <c:catAx>
        <c:axId val="293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446"/>
        <c:auto val="1"/>
        <c:lblAlgn val="ctr"/>
        <c:lblOffset val="100"/>
        <c:noMultiLvlLbl val="0"/>
      </c:catAx>
      <c:valAx>
        <c:axId val="453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06815"/>
        <c:axId val="20251694"/>
      </c:barChart>
      <c:catAx>
        <c:axId val="219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94"/>
        <c:auto val="1"/>
        <c:lblAlgn val="ctr"/>
        <c:lblOffset val="100"/>
        <c:noMultiLvlLbl val="0"/>
      </c:catAx>
      <c:valAx>
        <c:axId val="202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