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983084"/>
        <c:axId val="91446161"/>
      </c:scatterChart>
      <c:valAx>
        <c:axId val="56983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161"/>
        <c:crossesAt val="0"/>
        <c:crossBetween val="midCat"/>
      </c:valAx>
      <c:valAx>
        <c:axId val="91446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3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82390"/>
        <c:axId val="98086440"/>
      </c:scatterChart>
      <c:valAx>
        <c:axId val="52582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6440"/>
        <c:crossesAt val="0"/>
        <c:crossBetween val="midCat"/>
      </c:valAx>
      <c:valAx>
        <c:axId val="98086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86039"/>
        <c:axId val="44259284"/>
      </c:scatterChart>
      <c:valAx>
        <c:axId val="43886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284"/>
        <c:crossesAt val="0"/>
        <c:crossBetween val="midCat"/>
      </c:valAx>
      <c:valAx>
        <c:axId val="44259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6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00671"/>
        <c:axId val="18231156"/>
      </c:scatterChart>
      <c:valAx>
        <c:axId val="86400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156"/>
        <c:crossesAt val="0"/>
        <c:crossBetween val="midCat"/>
      </c:valAx>
      <c:valAx>
        <c:axId val="18231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