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63985"/>
        <c:axId val="50783340"/>
      </c:barChart>
      <c:catAx>
        <c:axId val="2926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340"/>
        <c:auto val="1"/>
        <c:lblAlgn val="ctr"/>
        <c:lblOffset val="100"/>
        <c:noMultiLvlLbl val="0"/>
      </c:catAx>
      <c:valAx>
        <c:axId val="5078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7731"/>
        <c:axId val="85827650"/>
      </c:barChart>
      <c:catAx>
        <c:axId val="116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650"/>
        <c:auto val="1"/>
        <c:lblAlgn val="ctr"/>
        <c:lblOffset val="100"/>
        <c:noMultiLvlLbl val="0"/>
      </c:catAx>
      <c:valAx>
        <c:axId val="8582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52620"/>
        <c:axId val="40931367"/>
      </c:barChart>
      <c:catAx>
        <c:axId val="9105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367"/>
        <c:auto val="1"/>
        <c:lblAlgn val="ctr"/>
        <c:lblOffset val="100"/>
        <c:noMultiLvlLbl val="0"/>
      </c:catAx>
      <c:valAx>
        <c:axId val="4093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80628"/>
        <c:axId val="83277914"/>
      </c:barChart>
      <c:catAx>
        <c:axId val="6598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914"/>
        <c:auto val="1"/>
        <c:lblAlgn val="ctr"/>
        <c:lblOffset val="100"/>
        <c:noMultiLvlLbl val="0"/>
      </c:catAx>
      <c:valAx>
        <c:axId val="8327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99201"/>
        <c:axId val="49083494"/>
      </c:barChart>
      <c:catAx>
        <c:axId val="8659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494"/>
        <c:auto val="1"/>
        <c:lblAlgn val="ctr"/>
        <c:lblOffset val="100"/>
        <c:noMultiLvlLbl val="0"/>
      </c:catAx>
      <c:valAx>
        <c:axId val="4908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05236"/>
        <c:axId val="78136794"/>
      </c:barChart>
      <c:catAx>
        <c:axId val="6530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794"/>
        <c:auto val="1"/>
        <c:lblAlgn val="ctr"/>
        <c:lblOffset val="100"/>
        <c:noMultiLvlLbl val="0"/>
      </c:catAx>
      <c:valAx>
        <c:axId val="7813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20567"/>
        <c:axId val="76831689"/>
      </c:barChart>
      <c:catAx>
        <c:axId val="1932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689"/>
        <c:auto val="1"/>
        <c:lblAlgn val="ctr"/>
        <c:lblOffset val="100"/>
        <c:noMultiLvlLbl val="0"/>
      </c:catAx>
      <c:valAx>
        <c:axId val="7683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80949"/>
        <c:axId val="38935833"/>
      </c:barChart>
      <c:catAx>
        <c:axId val="5348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833"/>
        <c:auto val="1"/>
        <c:lblAlgn val="ctr"/>
        <c:lblOffset val="100"/>
        <c:noMultiLvlLbl val="0"/>
      </c:catAx>
      <c:valAx>
        <c:axId val="3893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85770"/>
        <c:axId val="21142233"/>
      </c:barChart>
      <c:catAx>
        <c:axId val="6238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233"/>
        <c:auto val="1"/>
        <c:lblAlgn val="ctr"/>
        <c:lblOffset val="100"/>
        <c:noMultiLvlLbl val="0"/>
      </c:catAx>
      <c:valAx>
        <c:axId val="2114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44745"/>
        <c:axId val="26286981"/>
      </c:barChart>
      <c:catAx>
        <c:axId val="3344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981"/>
        <c:auto val="1"/>
        <c:lblAlgn val="ctr"/>
        <c:lblOffset val="100"/>
        <c:noMultiLvlLbl val="0"/>
      </c:catAx>
      <c:valAx>
        <c:axId val="2628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81283"/>
        <c:axId val="9006594"/>
      </c:barChart>
      <c:catAx>
        <c:axId val="8068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94"/>
        <c:auto val="1"/>
        <c:lblAlgn val="ctr"/>
        <c:lblOffset val="100"/>
        <c:noMultiLvlLbl val="0"/>
      </c:catAx>
      <c:valAx>
        <c:axId val="900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4050"/>
        <c:axId val="49563389"/>
      </c:barChart>
      <c:catAx>
        <c:axId val="681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389"/>
        <c:auto val="1"/>
        <c:lblAlgn val="ctr"/>
        <c:lblOffset val="100"/>
        <c:noMultiLvlLbl val="0"/>
      </c:catAx>
      <c:valAx>
        <c:axId val="4956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57978"/>
        <c:axId val="93134274"/>
      </c:barChart>
      <c:catAx>
        <c:axId val="7305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274"/>
        <c:auto val="1"/>
        <c:lblAlgn val="ctr"/>
        <c:lblOffset val="100"/>
        <c:noMultiLvlLbl val="0"/>
      </c:catAx>
      <c:valAx>
        <c:axId val="9313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43272"/>
        <c:axId val="2023721"/>
      </c:barChart>
      <c:catAx>
        <c:axId val="1544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21"/>
        <c:auto val="1"/>
        <c:lblAlgn val="ctr"/>
        <c:lblOffset val="100"/>
        <c:noMultiLvlLbl val="0"/>
      </c:catAx>
      <c:valAx>
        <c:axId val="202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84069"/>
        <c:axId val="63621994"/>
      </c:barChart>
      <c:catAx>
        <c:axId val="7778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994"/>
        <c:auto val="1"/>
        <c:lblAlgn val="ctr"/>
        <c:lblOffset val="100"/>
        <c:noMultiLvlLbl val="0"/>
      </c:catAx>
      <c:valAx>
        <c:axId val="6362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21239"/>
        <c:axId val="49389209"/>
      </c:barChart>
      <c:catAx>
        <c:axId val="6292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209"/>
        <c:auto val="1"/>
        <c:lblAlgn val="ctr"/>
        <c:lblOffset val="100"/>
        <c:noMultiLvlLbl val="0"/>
      </c:catAx>
      <c:valAx>
        <c:axId val="4938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77066"/>
        <c:axId val="44596423"/>
      </c:barChart>
      <c:catAx>
        <c:axId val="9987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423"/>
        <c:auto val="1"/>
        <c:lblAlgn val="ctr"/>
        <c:lblOffset val="100"/>
        <c:noMultiLvlLbl val="0"/>
      </c:catAx>
      <c:valAx>
        <c:axId val="4459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45584"/>
        <c:axId val="60148142"/>
      </c:barChart>
      <c:catAx>
        <c:axId val="1794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142"/>
        <c:auto val="1"/>
        <c:lblAlgn val="ctr"/>
        <c:lblOffset val="100"/>
        <c:noMultiLvlLbl val="0"/>
      </c:catAx>
      <c:valAx>
        <c:axId val="6014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