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96162"/>
        <c:axId val="67590794"/>
      </c:scatterChart>
      <c:valAx>
        <c:axId val="5809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794"/>
        <c:crossesAt val="0"/>
        <c:crossBetween val="midCat"/>
      </c:valAx>
      <c:valAx>
        <c:axId val="6759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2237"/>
        <c:axId val="25249677"/>
      </c:scatterChart>
      <c:valAx>
        <c:axId val="8563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677"/>
        <c:crossesAt val="0"/>
        <c:crossBetween val="midCat"/>
      </c:valAx>
      <c:valAx>
        <c:axId val="2524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54004"/>
        <c:axId val="7623873"/>
      </c:scatterChart>
      <c:valAx>
        <c:axId val="5455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73"/>
        <c:crossesAt val="0"/>
        <c:crossBetween val="midCat"/>
      </c:valAx>
      <c:valAx>
        <c:axId val="762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9251"/>
        <c:axId val="38613214"/>
      </c:scatterChart>
      <c:valAx>
        <c:axId val="8507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214"/>
        <c:crossesAt val="0"/>
        <c:crossBetween val="midCat"/>
      </c:valAx>
      <c:valAx>
        <c:axId val="3861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