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7276"/>
        <c:axId val="22574611"/>
      </c:barChart>
      <c:catAx>
        <c:axId val="9735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11"/>
        <c:auto val="1"/>
        <c:lblAlgn val="ctr"/>
        <c:lblOffset val="100"/>
        <c:noMultiLvlLbl val="0"/>
      </c:catAx>
      <c:valAx>
        <c:axId val="225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92202"/>
        <c:axId val="53235435"/>
      </c:barChart>
      <c:catAx>
        <c:axId val="681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435"/>
        <c:auto val="1"/>
        <c:lblAlgn val="ctr"/>
        <c:lblOffset val="100"/>
        <c:noMultiLvlLbl val="0"/>
      </c:catAx>
      <c:valAx>
        <c:axId val="532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36219"/>
        <c:axId val="41116507"/>
      </c:barChart>
      <c:catAx>
        <c:axId val="1863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507"/>
        <c:auto val="1"/>
        <c:lblAlgn val="ctr"/>
        <c:lblOffset val="100"/>
        <c:noMultiLvlLbl val="0"/>
      </c:catAx>
      <c:valAx>
        <c:axId val="411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5796"/>
        <c:axId val="2163641"/>
      </c:barChart>
      <c:catAx>
        <c:axId val="57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41"/>
        <c:auto val="1"/>
        <c:lblAlgn val="ctr"/>
        <c:lblOffset val="100"/>
        <c:noMultiLvlLbl val="0"/>
      </c:catAx>
      <c:valAx>
        <c:axId val="21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7191"/>
        <c:axId val="46215261"/>
      </c:barChart>
      <c:catAx>
        <c:axId val="4168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261"/>
        <c:auto val="1"/>
        <c:lblAlgn val="ctr"/>
        <c:lblOffset val="100"/>
        <c:noMultiLvlLbl val="0"/>
      </c:catAx>
      <c:valAx>
        <c:axId val="462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23528"/>
        <c:axId val="50713044"/>
      </c:barChart>
      <c:catAx>
        <c:axId val="862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044"/>
        <c:auto val="1"/>
        <c:lblAlgn val="ctr"/>
        <c:lblOffset val="100"/>
        <c:noMultiLvlLbl val="0"/>
      </c:catAx>
      <c:valAx>
        <c:axId val="507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7913"/>
        <c:axId val="40951167"/>
      </c:barChart>
      <c:catAx>
        <c:axId val="3574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167"/>
        <c:auto val="1"/>
        <c:lblAlgn val="ctr"/>
        <c:lblOffset val="100"/>
        <c:noMultiLvlLbl val="0"/>
      </c:catAx>
      <c:valAx>
        <c:axId val="409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38878"/>
        <c:axId val="78333783"/>
      </c:barChart>
      <c:catAx>
        <c:axId val="3023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783"/>
        <c:auto val="1"/>
        <c:lblAlgn val="ctr"/>
        <c:lblOffset val="100"/>
        <c:noMultiLvlLbl val="0"/>
      </c:catAx>
      <c:valAx>
        <c:axId val="783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87207"/>
        <c:axId val="27482204"/>
      </c:barChart>
      <c:catAx>
        <c:axId val="206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204"/>
        <c:auto val="1"/>
        <c:lblAlgn val="ctr"/>
        <c:lblOffset val="100"/>
        <c:noMultiLvlLbl val="0"/>
      </c:catAx>
      <c:valAx>
        <c:axId val="274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7696"/>
        <c:axId val="52506884"/>
      </c:barChart>
      <c:catAx>
        <c:axId val="92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884"/>
        <c:auto val="1"/>
        <c:lblAlgn val="ctr"/>
        <c:lblOffset val="100"/>
        <c:noMultiLvlLbl val="0"/>
      </c:catAx>
      <c:valAx>
        <c:axId val="525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14969"/>
        <c:axId val="19726009"/>
      </c:barChart>
      <c:catAx>
        <c:axId val="7631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009"/>
        <c:auto val="1"/>
        <c:lblAlgn val="ctr"/>
        <c:lblOffset val="100"/>
        <c:noMultiLvlLbl val="0"/>
      </c:catAx>
      <c:valAx>
        <c:axId val="197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4641"/>
        <c:axId val="10074539"/>
      </c:barChart>
      <c:catAx>
        <c:axId val="9422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539"/>
        <c:auto val="1"/>
        <c:lblAlgn val="ctr"/>
        <c:lblOffset val="100"/>
        <c:noMultiLvlLbl val="0"/>
      </c:catAx>
      <c:valAx>
        <c:axId val="100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0119"/>
        <c:axId val="52316831"/>
      </c:barChart>
      <c:catAx>
        <c:axId val="920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831"/>
        <c:auto val="1"/>
        <c:lblAlgn val="ctr"/>
        <c:lblOffset val="100"/>
        <c:noMultiLvlLbl val="0"/>
      </c:catAx>
      <c:valAx>
        <c:axId val="523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59922"/>
        <c:axId val="65089930"/>
      </c:barChart>
      <c:catAx>
        <c:axId val="446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930"/>
        <c:auto val="1"/>
        <c:lblAlgn val="ctr"/>
        <c:lblOffset val="100"/>
        <c:noMultiLvlLbl val="0"/>
      </c:catAx>
      <c:valAx>
        <c:axId val="650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25946"/>
        <c:axId val="20404058"/>
      </c:barChart>
      <c:catAx>
        <c:axId val="2932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058"/>
        <c:auto val="1"/>
        <c:lblAlgn val="ctr"/>
        <c:lblOffset val="100"/>
        <c:noMultiLvlLbl val="0"/>
      </c:catAx>
      <c:valAx>
        <c:axId val="204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24973"/>
        <c:axId val="45060132"/>
      </c:barChart>
      <c:catAx>
        <c:axId val="7762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132"/>
        <c:auto val="1"/>
        <c:lblAlgn val="ctr"/>
        <c:lblOffset val="100"/>
        <c:noMultiLvlLbl val="0"/>
      </c:catAx>
      <c:valAx>
        <c:axId val="450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03683"/>
        <c:axId val="39578097"/>
      </c:barChart>
      <c:catAx>
        <c:axId val="450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097"/>
        <c:auto val="1"/>
        <c:lblAlgn val="ctr"/>
        <c:lblOffset val="100"/>
        <c:noMultiLvlLbl val="0"/>
      </c:catAx>
      <c:valAx>
        <c:axId val="3957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39797"/>
        <c:axId val="67099236"/>
      </c:barChart>
      <c:catAx>
        <c:axId val="9933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236"/>
        <c:auto val="1"/>
        <c:lblAlgn val="ctr"/>
        <c:lblOffset val="100"/>
        <c:noMultiLvlLbl val="0"/>
      </c:catAx>
      <c:valAx>
        <c:axId val="670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