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06826"/>
        <c:axId val="55826490"/>
      </c:scatterChart>
      <c:valAx>
        <c:axId val="8840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490"/>
        <c:crossesAt val="0"/>
        <c:crossBetween val="midCat"/>
      </c:valAx>
      <c:valAx>
        <c:axId val="55826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20309"/>
        <c:axId val="70272534"/>
      </c:scatterChart>
      <c:valAx>
        <c:axId val="3122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534"/>
        <c:crossesAt val="0"/>
        <c:crossBetween val="midCat"/>
      </c:valAx>
      <c:valAx>
        <c:axId val="7027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45689"/>
        <c:axId val="75417884"/>
      </c:scatterChart>
      <c:valAx>
        <c:axId val="6564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884"/>
        <c:crossesAt val="0"/>
        <c:crossBetween val="midCat"/>
      </c:valAx>
      <c:valAx>
        <c:axId val="7541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56021"/>
        <c:axId val="94893365"/>
      </c:scatterChart>
      <c:valAx>
        <c:axId val="45756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365"/>
        <c:crossesAt val="0"/>
        <c:crossBetween val="midCat"/>
      </c:valAx>
      <c:valAx>
        <c:axId val="94893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