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90391"/>
        <c:axId val="17839546"/>
      </c:barChart>
      <c:catAx>
        <c:axId val="575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546"/>
        <c:auto val="1"/>
        <c:lblAlgn val="ctr"/>
        <c:lblOffset val="100"/>
        <c:noMultiLvlLbl val="0"/>
      </c:catAx>
      <c:valAx>
        <c:axId val="178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17908"/>
        <c:axId val="99824250"/>
      </c:barChart>
      <c:catAx>
        <c:axId val="305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250"/>
        <c:auto val="1"/>
        <c:lblAlgn val="ctr"/>
        <c:lblOffset val="100"/>
        <c:noMultiLvlLbl val="0"/>
      </c:catAx>
      <c:valAx>
        <c:axId val="998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30681"/>
        <c:axId val="46894315"/>
      </c:barChart>
      <c:catAx>
        <c:axId val="3263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315"/>
        <c:auto val="1"/>
        <c:lblAlgn val="ctr"/>
        <c:lblOffset val="100"/>
        <c:noMultiLvlLbl val="0"/>
      </c:catAx>
      <c:valAx>
        <c:axId val="468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18088"/>
        <c:axId val="42186810"/>
      </c:barChart>
      <c:catAx>
        <c:axId val="2101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810"/>
        <c:auto val="1"/>
        <c:lblAlgn val="ctr"/>
        <c:lblOffset val="100"/>
        <c:noMultiLvlLbl val="0"/>
      </c:catAx>
      <c:valAx>
        <c:axId val="421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0566"/>
        <c:axId val="53385329"/>
      </c:barChart>
      <c:catAx>
        <c:axId val="602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329"/>
        <c:auto val="1"/>
        <c:lblAlgn val="ctr"/>
        <c:lblOffset val="100"/>
        <c:noMultiLvlLbl val="0"/>
      </c:catAx>
      <c:valAx>
        <c:axId val="533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899"/>
        <c:axId val="37633463"/>
      </c:barChart>
      <c:catAx>
        <c:axId val="57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63"/>
        <c:auto val="1"/>
        <c:lblAlgn val="ctr"/>
        <c:lblOffset val="100"/>
        <c:noMultiLvlLbl val="0"/>
      </c:catAx>
      <c:valAx>
        <c:axId val="376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1382"/>
        <c:axId val="39652041"/>
      </c:barChart>
      <c:catAx>
        <c:axId val="5085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041"/>
        <c:auto val="1"/>
        <c:lblAlgn val="ctr"/>
        <c:lblOffset val="100"/>
        <c:noMultiLvlLbl val="0"/>
      </c:catAx>
      <c:valAx>
        <c:axId val="3965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04438"/>
        <c:axId val="83543997"/>
      </c:barChart>
      <c:catAx>
        <c:axId val="8000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997"/>
        <c:auto val="1"/>
        <c:lblAlgn val="ctr"/>
        <c:lblOffset val="100"/>
        <c:noMultiLvlLbl val="0"/>
      </c:catAx>
      <c:valAx>
        <c:axId val="835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52900"/>
        <c:axId val="15275226"/>
      </c:barChart>
      <c:catAx>
        <c:axId val="6815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226"/>
        <c:auto val="1"/>
        <c:lblAlgn val="ctr"/>
        <c:lblOffset val="100"/>
        <c:noMultiLvlLbl val="0"/>
      </c:catAx>
      <c:valAx>
        <c:axId val="1527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47091"/>
        <c:axId val="95942083"/>
      </c:barChart>
      <c:catAx>
        <c:axId val="6504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083"/>
        <c:auto val="1"/>
        <c:lblAlgn val="ctr"/>
        <c:lblOffset val="100"/>
        <c:noMultiLvlLbl val="0"/>
      </c:catAx>
      <c:valAx>
        <c:axId val="959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853779"/>
        <c:axId val="18336283"/>
      </c:barChart>
      <c:catAx>
        <c:axId val="228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283"/>
        <c:auto val="1"/>
        <c:lblAlgn val="ctr"/>
        <c:lblOffset val="100"/>
        <c:noMultiLvlLbl val="0"/>
      </c:catAx>
      <c:valAx>
        <c:axId val="183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69801"/>
        <c:axId val="25247934"/>
      </c:barChart>
      <c:catAx>
        <c:axId val="4646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934"/>
        <c:auto val="1"/>
        <c:lblAlgn val="ctr"/>
        <c:lblOffset val="100"/>
        <c:noMultiLvlLbl val="0"/>
      </c:catAx>
      <c:valAx>
        <c:axId val="252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35960"/>
        <c:axId val="20152504"/>
      </c:barChart>
      <c:catAx>
        <c:axId val="994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504"/>
        <c:auto val="1"/>
        <c:lblAlgn val="ctr"/>
        <c:lblOffset val="100"/>
        <c:noMultiLvlLbl val="0"/>
      </c:catAx>
      <c:valAx>
        <c:axId val="201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89769"/>
        <c:axId val="70050779"/>
      </c:barChart>
      <c:catAx>
        <c:axId val="1828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779"/>
        <c:auto val="1"/>
        <c:lblAlgn val="ctr"/>
        <c:lblOffset val="100"/>
        <c:noMultiLvlLbl val="0"/>
      </c:catAx>
      <c:valAx>
        <c:axId val="700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47198"/>
        <c:axId val="65997758"/>
      </c:barChart>
      <c:catAx>
        <c:axId val="4034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758"/>
        <c:auto val="1"/>
        <c:lblAlgn val="ctr"/>
        <c:lblOffset val="100"/>
        <c:noMultiLvlLbl val="0"/>
      </c:catAx>
      <c:valAx>
        <c:axId val="659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03741"/>
        <c:axId val="76430303"/>
      </c:barChart>
      <c:catAx>
        <c:axId val="639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303"/>
        <c:auto val="1"/>
        <c:lblAlgn val="ctr"/>
        <c:lblOffset val="100"/>
        <c:noMultiLvlLbl val="0"/>
      </c:catAx>
      <c:valAx>
        <c:axId val="764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79968"/>
        <c:axId val="2818507"/>
      </c:barChart>
      <c:catAx>
        <c:axId val="959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7"/>
        <c:auto val="1"/>
        <c:lblAlgn val="ctr"/>
        <c:lblOffset val="100"/>
        <c:noMultiLvlLbl val="0"/>
      </c:catAx>
      <c:valAx>
        <c:axId val="28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44965"/>
        <c:axId val="90633254"/>
      </c:barChart>
      <c:catAx>
        <c:axId val="256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254"/>
        <c:auto val="1"/>
        <c:lblAlgn val="ctr"/>
        <c:lblOffset val="100"/>
        <c:noMultiLvlLbl val="0"/>
      </c:catAx>
      <c:valAx>
        <c:axId val="906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