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35077"/>
        <c:axId val="19142037"/>
      </c:scatterChart>
      <c:valAx>
        <c:axId val="95735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037"/>
        <c:crossesAt val="0"/>
        <c:crossBetween val="midCat"/>
      </c:valAx>
      <c:valAx>
        <c:axId val="19142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90065"/>
        <c:axId val="82096861"/>
      </c:scatterChart>
      <c:valAx>
        <c:axId val="71390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861"/>
        <c:crossesAt val="0"/>
        <c:crossBetween val="midCat"/>
      </c:valAx>
      <c:valAx>
        <c:axId val="8209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