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634248"/>
        <c:axId val="57290903"/>
      </c:scatterChart>
      <c:valAx>
        <c:axId val="82634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903"/>
        <c:crossesAt val="0"/>
        <c:crossBetween val="midCat"/>
      </c:valAx>
      <c:valAx>
        <c:axId val="57290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4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344268"/>
        <c:axId val="80024739"/>
      </c:scatterChart>
      <c:valAx>
        <c:axId val="31344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739"/>
        <c:crossesAt val="0"/>
        <c:crossBetween val="midCat"/>
      </c:valAx>
      <c:valAx>
        <c:axId val="80024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