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261236"/>
        <c:axId val="66962418"/>
      </c:scatterChart>
      <c:valAx>
        <c:axId val="78261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418"/>
        <c:crossesAt val="0"/>
        <c:crossBetween val="midCat"/>
      </c:valAx>
      <c:valAx>
        <c:axId val="66962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267292"/>
        <c:axId val="8445359"/>
      </c:scatterChart>
      <c:valAx>
        <c:axId val="76267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59"/>
        <c:crossesAt val="0"/>
        <c:crossBetween val="midCat"/>
      </c:valAx>
      <c:valAx>
        <c:axId val="8445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