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32616"/>
        <c:axId val="56428593"/>
      </c:scatterChart>
      <c:valAx>
        <c:axId val="22832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593"/>
        <c:crossesAt val="0"/>
        <c:crossBetween val="midCat"/>
      </c:valAx>
      <c:valAx>
        <c:axId val="5642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23238"/>
        <c:axId val="48975276"/>
      </c:scatterChart>
      <c:valAx>
        <c:axId val="87523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276"/>
        <c:crossesAt val="0"/>
        <c:crossBetween val="midCat"/>
      </c:valAx>
      <c:valAx>
        <c:axId val="4897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