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15757"/>
        <c:axId val="57388233"/>
      </c:scatterChart>
      <c:valAx>
        <c:axId val="27415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233"/>
        <c:crossesAt val="0"/>
        <c:crossBetween val="midCat"/>
      </c:valAx>
      <c:valAx>
        <c:axId val="57388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074987"/>
        <c:axId val="47451500"/>
      </c:scatterChart>
      <c:valAx>
        <c:axId val="20074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500"/>
        <c:crossesAt val="0"/>
        <c:crossBetween val="midCat"/>
      </c:valAx>
      <c:valAx>
        <c:axId val="47451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