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7066892"/>
        <c:axId val="37003788"/>
      </c:scatterChart>
      <c:valAx>
        <c:axId val="1706689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03788"/>
        <c:crossesAt val="0"/>
        <c:crossBetween val="midCat"/>
      </c:valAx>
      <c:valAx>
        <c:axId val="370037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668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1722597"/>
        <c:axId val="98223309"/>
      </c:scatterChart>
      <c:valAx>
        <c:axId val="4172259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23309"/>
        <c:crossesAt val="0"/>
        <c:crossBetween val="midCat"/>
      </c:valAx>
      <c:valAx>
        <c:axId val="982233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225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