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71782"/>
        <c:axId val="11525424"/>
      </c:scatterChart>
      <c:valAx>
        <c:axId val="44571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24"/>
        <c:crossesAt val="0"/>
        <c:crossBetween val="midCat"/>
      </c:valAx>
      <c:valAx>
        <c:axId val="1152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58668"/>
        <c:axId val="39624717"/>
      </c:scatterChart>
      <c:valAx>
        <c:axId val="99458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17"/>
        <c:crossesAt val="0"/>
        <c:crossBetween val="midCat"/>
      </c:valAx>
      <c:valAx>
        <c:axId val="3962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