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63529"/>
        <c:axId val="53804801"/>
      </c:scatterChart>
      <c:valAx>
        <c:axId val="19363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801"/>
        <c:crossesAt val="0"/>
        <c:crossBetween val="midCat"/>
      </c:valAx>
      <c:valAx>
        <c:axId val="53804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58212"/>
        <c:axId val="25588146"/>
      </c:scatterChart>
      <c:valAx>
        <c:axId val="56558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146"/>
        <c:crossesAt val="0"/>
        <c:crossBetween val="midCat"/>
      </c:valAx>
      <c:valAx>
        <c:axId val="25588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