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865081"/>
        <c:axId val="23340781"/>
      </c:scatterChart>
      <c:valAx>
        <c:axId val="70865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781"/>
        <c:crossesAt val="0"/>
        <c:crossBetween val="midCat"/>
      </c:valAx>
      <c:valAx>
        <c:axId val="23340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234651"/>
        <c:axId val="78240770"/>
      </c:scatterChart>
      <c:valAx>
        <c:axId val="50234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770"/>
        <c:crossesAt val="0"/>
        <c:crossBetween val="midCat"/>
      </c:valAx>
      <c:valAx>
        <c:axId val="78240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